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5</definedName>
    <definedName function="false" hidden="false" localSheetId="19" name="_xlnm.Print_Titles" vbProcedure="false">BASILICATA!$1:$5</definedName>
    <definedName function="false" hidden="false" localSheetId="6" name="_xlnm.Print_Titles" vbProcedure="false">'BOLZANO-BOZEN'!$1:$5</definedName>
    <definedName function="false" hidden="false" localSheetId="20" name="_xlnm.Print_Titles" vbProcedure="false">CALABRIA!$1:$5</definedName>
    <definedName function="false" hidden="false" localSheetId="17" name="_xlnm.Print_Titles" vbProcedure="false">CAMPANIA!$1:$5</definedName>
    <definedName function="false" hidden="false" localSheetId="10" name="_xlnm.Print_Titles" vbProcedure="false">'EMILIA-ROMAGNA'!$1:$5</definedName>
    <definedName function="false" hidden="false" localSheetId="9" name="_xlnm.Print_Titles" vbProcedure="false">'FRIULI-VENEZIA GIULIA'!$1:$5</definedName>
    <definedName function="false" hidden="false" localSheetId="0" name="_xlnm.Print_Titles" vbProcedure="false">ITALIA!$1:$5</definedName>
    <definedName function="false" hidden="false" localSheetId="14" name="_xlnm.Print_Titles" vbProcedure="false">LAZIO!$1:$5</definedName>
    <definedName function="false" hidden="false" localSheetId="3" name="_xlnm.Print_Titles" vbProcedure="false">LIGURIA!$1:$5</definedName>
    <definedName function="false" hidden="false" localSheetId="4" name="_xlnm.Print_Titles" vbProcedure="false">LOMBARDIA!$1:$5</definedName>
    <definedName function="false" hidden="false" localSheetId="13" name="_xlnm.Print_Titles" vbProcedure="false">MARCHE!$1:$5</definedName>
    <definedName function="false" hidden="false" localSheetId="16" name="_xlnm.Print_Titles" vbProcedure="false">MOLISE!$1:$5</definedName>
    <definedName function="false" hidden="false" localSheetId="1" name="_xlnm.Print_Titles" vbProcedure="false">PIEMONTE!$1:$5</definedName>
    <definedName function="false" hidden="false" localSheetId="18" name="_xlnm.Print_Titles" vbProcedure="false">PUGLIA!$1:$5</definedName>
    <definedName function="false" hidden="false" localSheetId="22" name="_xlnm.Print_Titles" vbProcedure="false">SARDEGNA!$1:$5</definedName>
    <definedName function="false" hidden="false" localSheetId="21" name="_xlnm.Print_Titles" vbProcedure="false">SICILIA!$1:$5</definedName>
    <definedName function="false" hidden="false" localSheetId="11" name="_xlnm.Print_Titles" vbProcedure="false">TOSCANA!$1:$5</definedName>
    <definedName function="false" hidden="false" localSheetId="5" name="_xlnm.Print_Titles" vbProcedure="false">'TRENTINO-ALTO ADIGE-SÜDTIROL'!$1:$5</definedName>
    <definedName function="false" hidden="false" localSheetId="7" name="_xlnm.Print_Titles" vbProcedure="false">TRENTO!$1:$5</definedName>
    <definedName function="false" hidden="false" localSheetId="12" name="_xlnm.Print_Titles" vbProcedure="false">UMBRIA!$1:$5</definedName>
    <definedName function="false" hidden="false" localSheetId="2" name="_xlnm.Print_Titles" vbProcedure="false">'VALLE D''AOSTA-Vallée d''Aoste'!$1:$5</definedName>
    <definedName function="false" hidden="false" localSheetId="8" name="_xlnm.Print_Titles" vbProcedure="false">VENE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1" uniqueCount="93">
  <si>
    <r>
      <rPr>
        <b val="true"/>
        <sz val="9"/>
        <rFont val="Arial"/>
        <family val="2"/>
      </rPr>
      <t xml:space="preserve">Tavola 3a - Analisi delle spese correnti delle amministrazioni comunali per regione, titolo, funzione, servizio, intervento e gestione. Anno 2011 </t>
    </r>
    <r>
      <rPr>
        <i val="true"/>
        <sz val="9"/>
        <rFont val="Arial"/>
        <family val="2"/>
      </rPr>
      <t xml:space="preserve">(dati provvisori in euro)</t>
    </r>
  </si>
  <si>
    <t xml:space="preserve">FUNZIONI</t>
  </si>
  <si>
    <t xml:space="preserve">Personale</t>
  </si>
  <si>
    <t xml:space="preserve">Acquisto beni consumo</t>
  </si>
  <si>
    <t xml:space="preserve">Prestazioni</t>
  </si>
  <si>
    <t xml:space="preserve">Utilizzo</t>
  </si>
  <si>
    <t xml:space="preserve">Trasferimenti</t>
  </si>
  <si>
    <t xml:space="preserve">Int.passivi e</t>
  </si>
  <si>
    <t xml:space="preserve">Imposte e</t>
  </si>
  <si>
    <t xml:space="preserve">Oneri straord.</t>
  </si>
  <si>
    <t xml:space="preserve">Ammort. di</t>
  </si>
  <si>
    <t xml:space="preserve">TOTALE</t>
  </si>
  <si>
    <t xml:space="preserve">SERVIZI</t>
  </si>
  <si>
    <t xml:space="preserve">e materie prime</t>
  </si>
  <si>
    <t xml:space="preserve">di servizi</t>
  </si>
  <si>
    <t xml:space="preserve">beni di terzi</t>
  </si>
  <si>
    <t xml:space="preserve">oneri finanz.</t>
  </si>
  <si>
    <t xml:space="preserve">tasse</t>
  </si>
  <si>
    <t xml:space="preserve">gestione corr.</t>
  </si>
  <si>
    <t xml:space="preserve">esercizio</t>
  </si>
  <si>
    <t xml:space="preserve">Spese correnti- Impegni</t>
  </si>
  <si>
    <t xml:space="preserve">Funzioni generali di amministrazione di gestione e di controllo. Di cui:</t>
  </si>
  <si>
    <t xml:space="preserve">- Organi istituzionali, partecipazione e decentramento</t>
  </si>
  <si>
    <t xml:space="preserve">  - di cui: indennità per gli organi istituzionali degli enti</t>
  </si>
  <si>
    <t xml:space="preserve">- Segreteria generale, personale e organizzazione</t>
  </si>
  <si>
    <t xml:space="preserve">- Gestione economica, finanziaria, programmazione, provveditorato e controllo di 
  gestione</t>
  </si>
  <si>
    <t xml:space="preserve">-Gestione delle entrate tributarie e servizi fiscali</t>
  </si>
  <si>
    <t xml:space="preserve">- Gestione dei beni demaniali e patrimoniali</t>
  </si>
  <si>
    <t xml:space="preserve">- Ufficio tecnico</t>
  </si>
  <si>
    <t xml:space="preserve">- Anagrafe, stato civile, elettorale, leva e servizio statistico</t>
  </si>
  <si>
    <t xml:space="preserve">- Altri servizi generali</t>
  </si>
  <si>
    <t xml:space="preserve">Funzioni relative alla giustizia</t>
  </si>
  <si>
    <t xml:space="preserve">- Uffici giudiziari</t>
  </si>
  <si>
    <t xml:space="preserve">- Casa circondariale e altri servizi</t>
  </si>
  <si>
    <t xml:space="preserve">Funzioni di polizia locale. Di cui:</t>
  </si>
  <si>
    <t xml:space="preserve">- Polizia municipale</t>
  </si>
  <si>
    <t xml:space="preserve">- Polizia commerciale</t>
  </si>
  <si>
    <t xml:space="preserve">- Polizia amministrativa</t>
  </si>
  <si>
    <t xml:space="preserve">Funzioni di istruzione pubblica. Di cui:</t>
  </si>
  <si>
    <t xml:space="preserve">- Scuola materna</t>
  </si>
  <si>
    <t xml:space="preserve">- Istruzione elementare</t>
  </si>
  <si>
    <t xml:space="preserve">- Istruzione media</t>
  </si>
  <si>
    <t xml:space="preserve">- Istruzione secondaria superiore</t>
  </si>
  <si>
    <t xml:space="preserve">- Assistenza scolastica, trasporto, refezione e altri servizi</t>
  </si>
  <si>
    <t xml:space="preserve">Funzioni relative alla cultura ed ai beni culturali. Di cui:</t>
  </si>
  <si>
    <t xml:space="preserve">- Biblioteche, musei e pinacoteche</t>
  </si>
  <si>
    <t xml:space="preserve">- Teatri, attivita culturali e servizi diversi nel settore culturale</t>
  </si>
  <si>
    <t xml:space="preserve">Funzioni nel settore sportivo e ricreativo. Di cui:</t>
  </si>
  <si>
    <t xml:space="preserve">- Piscine comunali</t>
  </si>
  <si>
    <t xml:space="preserve">- Stadio comunale, palazzo dello sport ed altri impianti</t>
  </si>
  <si>
    <t xml:space="preserve">- Manifestazioni diverse nel settore sportivo e ricreativo</t>
  </si>
  <si>
    <t xml:space="preserve">Funzioni nel campo turistico</t>
  </si>
  <si>
    <t xml:space="preserve">- Servizi turistici</t>
  </si>
  <si>
    <t xml:space="preserve">- Manifestazioni turistiche</t>
  </si>
  <si>
    <t xml:space="preserve">Funzioni nel campo della viabilità e dei trasporti. Di cui:</t>
  </si>
  <si>
    <t xml:space="preserve">- Viabilità, circolazione stradale e servizi connessi</t>
  </si>
  <si>
    <t xml:space="preserve">- Illuminazione pubblica</t>
  </si>
  <si>
    <t xml:space="preserve">- Trasporti pubblici locali e servizi connessi</t>
  </si>
  <si>
    <t xml:space="preserve">Funzioni riguardanti la gestione del territorio e dell'ambiente. Di cui:</t>
  </si>
  <si>
    <t xml:space="preserve">- Urbanistica e gestione del territorio</t>
  </si>
  <si>
    <t xml:space="preserve">- Edilizia residenziale pubblica e locale e piani di edilizia economico-popolare</t>
  </si>
  <si>
    <t xml:space="preserve">- Servizio di protezione civile</t>
  </si>
  <si>
    <t xml:space="preserve">- Servizio idrico integrato</t>
  </si>
  <si>
    <t xml:space="preserve">- Servizio smaltimento rifiuti</t>
  </si>
  <si>
    <t xml:space="preserve">- Parchi e servizi per la tutela ambientale del verde, altri servizi relativi al territorio ed 
  all'ambiente</t>
  </si>
  <si>
    <t xml:space="preserve">Funzioni nel settore sociale. Di cui:</t>
  </si>
  <si>
    <t xml:space="preserve">- Asili nido, servizi per l'infanzia e per i minori</t>
  </si>
  <si>
    <t xml:space="preserve">  di cui:  rette corrisposte agli istituti che ospitano i minori a seguito di affidamento giudiziale</t>
  </si>
  <si>
    <t xml:space="preserve">- Servizi di prevenzione e riabilitazione</t>
  </si>
  <si>
    <t xml:space="preserve">-Strutture residenziali e di ricovero per anziani</t>
  </si>
  <si>
    <t xml:space="preserve">- Assistenza, beneficenza pubblica e servizi diversi alla persona</t>
  </si>
  <si>
    <t xml:space="preserve">   di cui: rette corrisposte agli istituti che ospitano i minori a seguito di affidamento 
   giudiziale</t>
  </si>
  <si>
    <t xml:space="preserve">- Servizio necroscopico e cimiteriale</t>
  </si>
  <si>
    <t xml:space="preserve">Funzioni nel campo dello sviluppo economico</t>
  </si>
  <si>
    <t xml:space="preserve">- Affissioni e pubblicità</t>
  </si>
  <si>
    <t xml:space="preserve">- Fiere, mercati e servizi connessi</t>
  </si>
  <si>
    <t xml:space="preserve">- Mattatoio e servizi connessi</t>
  </si>
  <si>
    <t xml:space="preserve">- Servizi relativi all'industria</t>
  </si>
  <si>
    <t xml:space="preserve">- Servizi relativi al commercio</t>
  </si>
  <si>
    <t xml:space="preserve">- Servizi relativi all'artigianato</t>
  </si>
  <si>
    <t xml:space="preserve">- Servizi relativi all'agricoltura</t>
  </si>
  <si>
    <t xml:space="preserve">Funzioni relative a servizi produttivi</t>
  </si>
  <si>
    <t xml:space="preserve">- Distribuzione gas</t>
  </si>
  <si>
    <t xml:space="preserve">- Centrale del latte</t>
  </si>
  <si>
    <t xml:space="preserve">- Distribuzione energia elettrica</t>
  </si>
  <si>
    <t xml:space="preserve">- Teleriscaldamento</t>
  </si>
  <si>
    <t xml:space="preserve">- Farmacie</t>
  </si>
  <si>
    <t xml:space="preserve">- Altri servizi produttivi</t>
  </si>
  <si>
    <t xml:space="preserve">Totale</t>
  </si>
  <si>
    <t xml:space="preserve">Spese correnti- Pagamenti di competenza</t>
  </si>
  <si>
    <t xml:space="preserve">Spese correnti - Pagamenti di residui</t>
  </si>
  <si>
    <t xml:space="preserve">Spese correnti - Impegni</t>
  </si>
  <si>
    <t xml:space="preserve">Spese correnti - Pagamenti di competen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8" xfId="20"/>
  </cellStyles>
  <dxfs count="23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2" width="13.49"/>
    <col collapsed="false" customWidth="true" hidden="false" outlineLevel="0" max="3" min="3" style="2" width="17.6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4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2" t="s">
        <v>11</v>
      </c>
    </row>
    <row r="4" customFormat="false" ht="12.75" hidden="false" customHeight="true" outlineLevel="0" collapsed="false">
      <c r="A4" s="13" t="s">
        <v>12</v>
      </c>
      <c r="B4" s="10"/>
      <c r="C4" s="14" t="s">
        <v>13</v>
      </c>
      <c r="D4" s="14" t="s">
        <v>14</v>
      </c>
      <c r="E4" s="14" t="s">
        <v>15</v>
      </c>
      <c r="F4" s="14"/>
      <c r="G4" s="14" t="s">
        <v>16</v>
      </c>
      <c r="H4" s="14" t="s">
        <v>17</v>
      </c>
      <c r="I4" s="14" t="s">
        <v>18</v>
      </c>
      <c r="J4" s="14" t="s">
        <v>19</v>
      </c>
      <c r="K4" s="12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2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8288036993</v>
      </c>
      <c r="C8" s="20" t="n">
        <v>490357183</v>
      </c>
      <c r="D8" s="20" t="n">
        <v>4442952490</v>
      </c>
      <c r="E8" s="20" t="n">
        <v>230328369</v>
      </c>
      <c r="F8" s="20" t="n">
        <v>775352865</v>
      </c>
      <c r="G8" s="20" t="n">
        <v>609682037</v>
      </c>
      <c r="H8" s="20" t="n">
        <v>797891373</v>
      </c>
      <c r="I8" s="20" t="n">
        <v>686624376</v>
      </c>
      <c r="J8" s="20" t="n">
        <v>373260</v>
      </c>
      <c r="K8" s="20" t="n">
        <v>16321598946</v>
      </c>
    </row>
    <row r="9" customFormat="false" ht="11.25" hidden="false" customHeight="true" outlineLevel="0" collapsed="false">
      <c r="A9" s="21" t="s">
        <v>22</v>
      </c>
      <c r="B9" s="20" t="n">
        <v>542944630</v>
      </c>
      <c r="C9" s="20" t="n">
        <v>23735001</v>
      </c>
      <c r="D9" s="20" t="n">
        <v>865793427</v>
      </c>
      <c r="E9" s="20" t="n">
        <v>17884063</v>
      </c>
      <c r="F9" s="20" t="n">
        <v>66604115</v>
      </c>
      <c r="G9" s="20" t="n">
        <v>19792560</v>
      </c>
      <c r="H9" s="20" t="n">
        <v>63047579</v>
      </c>
      <c r="I9" s="20" t="n">
        <v>25599241</v>
      </c>
      <c r="J9" s="20" t="n">
        <v>2441</v>
      </c>
      <c r="K9" s="20" t="n">
        <v>1625403057</v>
      </c>
    </row>
    <row r="10" customFormat="false" ht="11.25" hidden="false" customHeight="true" outlineLevel="0" collapsed="false">
      <c r="A10" s="21" t="s">
        <v>23</v>
      </c>
      <c r="B10" s="20" t="n">
        <v>242896</v>
      </c>
      <c r="C10" s="20" t="n">
        <v>0</v>
      </c>
      <c r="D10" s="20" t="n">
        <v>248204328</v>
      </c>
      <c r="E10" s="20" t="n">
        <v>0</v>
      </c>
      <c r="F10" s="20" t="n">
        <v>0</v>
      </c>
      <c r="G10" s="20" t="n">
        <v>0</v>
      </c>
      <c r="H10" s="20" t="n">
        <v>32116</v>
      </c>
      <c r="I10" s="20" t="n">
        <v>0</v>
      </c>
      <c r="J10" s="20" t="n">
        <v>0</v>
      </c>
      <c r="K10" s="20" t="n">
        <v>248479340</v>
      </c>
    </row>
    <row r="11" customFormat="false" ht="11.25" hidden="false" customHeight="true" outlineLevel="0" collapsed="false">
      <c r="A11" s="19" t="s">
        <v>24</v>
      </c>
      <c r="B11" s="20" t="n">
        <v>2790043058</v>
      </c>
      <c r="C11" s="20" t="n">
        <v>126187173</v>
      </c>
      <c r="D11" s="20" t="n">
        <v>931323498</v>
      </c>
      <c r="E11" s="20" t="n">
        <v>31257277</v>
      </c>
      <c r="F11" s="20" t="n">
        <v>140961490</v>
      </c>
      <c r="G11" s="20" t="n">
        <v>28335330</v>
      </c>
      <c r="H11" s="20" t="n">
        <v>159914843</v>
      </c>
      <c r="I11" s="20" t="n">
        <v>117093664</v>
      </c>
      <c r="J11" s="20" t="n">
        <v>1000</v>
      </c>
      <c r="K11" s="20" t="n">
        <v>4325117333</v>
      </c>
    </row>
    <row r="12" customFormat="false" ht="19.5" hidden="false" customHeight="true" outlineLevel="0" collapsed="false">
      <c r="A12" s="22" t="s">
        <v>25</v>
      </c>
      <c r="B12" s="20" t="n">
        <v>849576783</v>
      </c>
      <c r="C12" s="20" t="n">
        <v>42092596</v>
      </c>
      <c r="D12" s="20" t="n">
        <v>293696131</v>
      </c>
      <c r="E12" s="20" t="n">
        <v>17720102</v>
      </c>
      <c r="F12" s="20" t="n">
        <v>244430431</v>
      </c>
      <c r="G12" s="20" t="n">
        <v>192360743</v>
      </c>
      <c r="H12" s="20" t="n">
        <v>138800851</v>
      </c>
      <c r="I12" s="20" t="n">
        <v>115996136</v>
      </c>
      <c r="J12" s="20" t="n">
        <v>217059</v>
      </c>
      <c r="K12" s="20" t="n">
        <v>1894890832</v>
      </c>
    </row>
    <row r="13" customFormat="false" ht="11.25" hidden="false" customHeight="true" outlineLevel="0" collapsed="false">
      <c r="A13" s="19" t="s">
        <v>26</v>
      </c>
      <c r="B13" s="20" t="n">
        <v>353687159</v>
      </c>
      <c r="C13" s="20" t="n">
        <v>5917532</v>
      </c>
      <c r="D13" s="20" t="n">
        <v>333227310</v>
      </c>
      <c r="E13" s="20" t="n">
        <v>6445741</v>
      </c>
      <c r="F13" s="20" t="n">
        <v>114337611</v>
      </c>
      <c r="G13" s="20" t="n">
        <v>4556014</v>
      </c>
      <c r="H13" s="20" t="n">
        <v>52834560</v>
      </c>
      <c r="I13" s="20" t="n">
        <v>73622087</v>
      </c>
      <c r="J13" s="20" t="n">
        <v>0</v>
      </c>
      <c r="K13" s="20" t="n">
        <v>944628014</v>
      </c>
    </row>
    <row r="14" customFormat="false" ht="11.25" hidden="false" customHeight="true" outlineLevel="0" collapsed="false">
      <c r="A14" s="19" t="s">
        <v>27</v>
      </c>
      <c r="B14" s="20" t="n">
        <v>232644216</v>
      </c>
      <c r="C14" s="20" t="n">
        <v>56938615</v>
      </c>
      <c r="D14" s="20" t="n">
        <v>621027697</v>
      </c>
      <c r="E14" s="20" t="n">
        <v>81414995</v>
      </c>
      <c r="F14" s="20" t="n">
        <v>29404654</v>
      </c>
      <c r="G14" s="20" t="n">
        <v>172046145</v>
      </c>
      <c r="H14" s="20" t="n">
        <v>44813459</v>
      </c>
      <c r="I14" s="20" t="n">
        <v>15335379</v>
      </c>
      <c r="J14" s="20" t="n">
        <v>0</v>
      </c>
      <c r="K14" s="20" t="n">
        <v>1253625160</v>
      </c>
    </row>
    <row r="15" customFormat="false" ht="11.25" hidden="false" customHeight="true" outlineLevel="0" collapsed="false">
      <c r="A15" s="19" t="s">
        <v>28</v>
      </c>
      <c r="B15" s="20" t="n">
        <v>1281246474</v>
      </c>
      <c r="C15" s="20" t="n">
        <v>44333820</v>
      </c>
      <c r="D15" s="20" t="n">
        <v>342354208</v>
      </c>
      <c r="E15" s="20" t="n">
        <v>27556577</v>
      </c>
      <c r="F15" s="20" t="n">
        <v>15262776</v>
      </c>
      <c r="G15" s="20" t="n">
        <v>19335845</v>
      </c>
      <c r="H15" s="20" t="n">
        <v>70648187</v>
      </c>
      <c r="I15" s="20" t="n">
        <v>20474233</v>
      </c>
      <c r="J15" s="20" t="n">
        <v>0</v>
      </c>
      <c r="K15" s="20" t="n">
        <v>1821212120</v>
      </c>
    </row>
    <row r="16" customFormat="false" ht="11.25" hidden="false" customHeight="true" outlineLevel="0" collapsed="false">
      <c r="A16" s="19" t="s">
        <v>29</v>
      </c>
      <c r="B16" s="20" t="n">
        <v>832465632</v>
      </c>
      <c r="C16" s="20" t="n">
        <v>23250005</v>
      </c>
      <c r="D16" s="20" t="n">
        <v>121669613</v>
      </c>
      <c r="E16" s="20" t="n">
        <v>8930959</v>
      </c>
      <c r="F16" s="20" t="n">
        <v>9096825</v>
      </c>
      <c r="G16" s="20" t="n">
        <v>839408</v>
      </c>
      <c r="H16" s="20" t="n">
        <v>46189495</v>
      </c>
      <c r="I16" s="20" t="n">
        <v>55672217</v>
      </c>
      <c r="J16" s="20" t="n">
        <v>0</v>
      </c>
      <c r="K16" s="20" t="n">
        <v>1098114154</v>
      </c>
    </row>
    <row r="17" customFormat="false" ht="11.25" hidden="false" customHeight="true" outlineLevel="0" collapsed="false">
      <c r="A17" s="19" t="s">
        <v>30</v>
      </c>
      <c r="B17" s="20" t="n">
        <v>1344623654</v>
      </c>
      <c r="C17" s="20" t="n">
        <v>64048443</v>
      </c>
      <c r="D17" s="20" t="n">
        <v>933860603</v>
      </c>
      <c r="E17" s="20" t="n">
        <v>39118652</v>
      </c>
      <c r="F17" s="20" t="n">
        <v>125435983</v>
      </c>
      <c r="G17" s="20" t="n">
        <v>165165579</v>
      </c>
      <c r="H17" s="20" t="n">
        <v>212928181</v>
      </c>
      <c r="I17" s="20" t="n">
        <v>262831421</v>
      </c>
      <c r="J17" s="20" t="n">
        <v>152760</v>
      </c>
      <c r="K17" s="20" t="n">
        <v>3148165276</v>
      </c>
    </row>
    <row r="18" customFormat="false" ht="11.25" hidden="false" customHeight="true" outlineLevel="0" collapsed="false">
      <c r="A18" s="19" t="s">
        <v>31</v>
      </c>
      <c r="B18" s="20" t="n">
        <v>20777323</v>
      </c>
      <c r="C18" s="20" t="n">
        <v>4994541</v>
      </c>
      <c r="D18" s="20" t="n">
        <v>203425430</v>
      </c>
      <c r="E18" s="20" t="n">
        <v>67500676</v>
      </c>
      <c r="F18" s="20" t="n">
        <v>1896934</v>
      </c>
      <c r="G18" s="20" t="n">
        <v>7935155</v>
      </c>
      <c r="H18" s="20" t="n">
        <v>1735578</v>
      </c>
      <c r="I18" s="20" t="n">
        <v>763306</v>
      </c>
      <c r="J18" s="20" t="n">
        <v>0</v>
      </c>
      <c r="K18" s="20" t="n">
        <v>309028943</v>
      </c>
    </row>
    <row r="19" customFormat="false" ht="11.25" hidden="false" customHeight="true" outlineLevel="0" collapsed="false">
      <c r="A19" s="19" t="s">
        <v>32</v>
      </c>
      <c r="B19" s="20" t="n">
        <v>20267677</v>
      </c>
      <c r="C19" s="20" t="n">
        <v>4718825</v>
      </c>
      <c r="D19" s="20" t="n">
        <v>202429852</v>
      </c>
      <c r="E19" s="20" t="n">
        <v>67255916</v>
      </c>
      <c r="F19" s="20" t="n">
        <v>720983</v>
      </c>
      <c r="G19" s="20" t="n">
        <v>6142935</v>
      </c>
      <c r="H19" s="20" t="n">
        <v>1716933</v>
      </c>
      <c r="I19" s="20" t="n">
        <v>733691</v>
      </c>
      <c r="J19" s="20" t="n">
        <v>0</v>
      </c>
      <c r="K19" s="20" t="n">
        <v>303986812</v>
      </c>
    </row>
    <row r="20" customFormat="false" ht="11.25" hidden="false" customHeight="true" outlineLevel="0" collapsed="false">
      <c r="A20" s="19" t="s">
        <v>33</v>
      </c>
      <c r="B20" s="20" t="n">
        <v>509645</v>
      </c>
      <c r="C20" s="20" t="n">
        <v>275716</v>
      </c>
      <c r="D20" s="20" t="n">
        <v>995577</v>
      </c>
      <c r="E20" s="20" t="n">
        <v>244760</v>
      </c>
      <c r="F20" s="20" t="n">
        <v>1175951</v>
      </c>
      <c r="G20" s="20" t="n">
        <v>1792221</v>
      </c>
      <c r="H20" s="20" t="n">
        <v>18644</v>
      </c>
      <c r="I20" s="20" t="n">
        <v>29615</v>
      </c>
      <c r="J20" s="20" t="n">
        <v>0</v>
      </c>
      <c r="K20" s="20" t="n">
        <v>5042129</v>
      </c>
    </row>
    <row r="21" customFormat="false" ht="11.25" hidden="false" customHeight="true" outlineLevel="0" collapsed="false">
      <c r="A21" s="19" t="s">
        <v>34</v>
      </c>
      <c r="B21" s="20" t="n">
        <v>2330375792</v>
      </c>
      <c r="C21" s="20" t="n">
        <v>87629227</v>
      </c>
      <c r="D21" s="20" t="n">
        <v>440100746</v>
      </c>
      <c r="E21" s="20" t="n">
        <v>33888666</v>
      </c>
      <c r="F21" s="20" t="n">
        <v>84956591</v>
      </c>
      <c r="G21" s="20" t="n">
        <v>6407109</v>
      </c>
      <c r="H21" s="20" t="n">
        <v>126014310</v>
      </c>
      <c r="I21" s="20" t="n">
        <v>10019150</v>
      </c>
      <c r="J21" s="20" t="n">
        <v>0</v>
      </c>
      <c r="K21" s="20" t="n">
        <v>3119391591</v>
      </c>
    </row>
    <row r="22" customFormat="false" ht="11.25" hidden="false" customHeight="true" outlineLevel="0" collapsed="false">
      <c r="A22" s="19" t="s">
        <v>35</v>
      </c>
      <c r="B22" s="20" t="n">
        <v>2254433311</v>
      </c>
      <c r="C22" s="20" t="n">
        <v>86966941</v>
      </c>
      <c r="D22" s="20" t="n">
        <v>383116837</v>
      </c>
      <c r="E22" s="20" t="n">
        <v>31042719</v>
      </c>
      <c r="F22" s="20" t="n">
        <v>83437640</v>
      </c>
      <c r="G22" s="20" t="n">
        <v>6266115</v>
      </c>
      <c r="H22" s="20" t="n">
        <v>120964724</v>
      </c>
      <c r="I22" s="20" t="n">
        <v>8904982</v>
      </c>
      <c r="J22" s="20" t="n">
        <v>0</v>
      </c>
      <c r="K22" s="20" t="n">
        <v>2975133269</v>
      </c>
    </row>
    <row r="23" customFormat="false" ht="11.25" hidden="false" customHeight="true" outlineLevel="0" collapsed="false">
      <c r="A23" s="19" t="s">
        <v>36</v>
      </c>
      <c r="B23" s="20" t="n">
        <v>24358188</v>
      </c>
      <c r="C23" s="20" t="n">
        <v>55677</v>
      </c>
      <c r="D23" s="20" t="n">
        <v>1060936</v>
      </c>
      <c r="E23" s="20" t="n">
        <v>257362</v>
      </c>
      <c r="F23" s="20" t="n">
        <v>74458</v>
      </c>
      <c r="G23" s="20" t="n">
        <v>0</v>
      </c>
      <c r="H23" s="20" t="n">
        <v>1522991</v>
      </c>
      <c r="I23" s="20" t="n">
        <v>25061</v>
      </c>
      <c r="J23" s="20" t="n">
        <v>0</v>
      </c>
      <c r="K23" s="20" t="n">
        <v>27354673</v>
      </c>
    </row>
    <row r="24" customFormat="false" ht="11.25" hidden="false" customHeight="true" outlineLevel="0" collapsed="false">
      <c r="A24" s="19" t="s">
        <v>37</v>
      </c>
      <c r="B24" s="20" t="n">
        <v>51584300</v>
      </c>
      <c r="C24" s="20" t="n">
        <v>606604</v>
      </c>
      <c r="D24" s="20" t="n">
        <v>55922973</v>
      </c>
      <c r="E24" s="20" t="n">
        <v>2588583</v>
      </c>
      <c r="F24" s="20" t="n">
        <v>1444489</v>
      </c>
      <c r="G24" s="20" t="n">
        <v>140994</v>
      </c>
      <c r="H24" s="20" t="n">
        <v>3526591</v>
      </c>
      <c r="I24" s="20" t="n">
        <v>1089105</v>
      </c>
      <c r="J24" s="20" t="n">
        <v>0</v>
      </c>
      <c r="K24" s="20" t="n">
        <v>116903639</v>
      </c>
    </row>
    <row r="25" customFormat="false" ht="11.25" hidden="false" customHeight="true" outlineLevel="0" collapsed="false">
      <c r="A25" s="19" t="s">
        <v>38</v>
      </c>
      <c r="B25" s="20" t="n">
        <v>1127846529</v>
      </c>
      <c r="C25" s="20" t="n">
        <v>314889532</v>
      </c>
      <c r="D25" s="20" t="n">
        <v>2661257444</v>
      </c>
      <c r="E25" s="20" t="n">
        <v>72174541</v>
      </c>
      <c r="F25" s="20" t="n">
        <v>700315839</v>
      </c>
      <c r="G25" s="20" t="n">
        <v>231137715</v>
      </c>
      <c r="H25" s="20" t="n">
        <v>55039505</v>
      </c>
      <c r="I25" s="20" t="n">
        <v>9375674</v>
      </c>
      <c r="J25" s="20" t="n">
        <v>11524</v>
      </c>
      <c r="K25" s="20" t="n">
        <v>5172048303</v>
      </c>
    </row>
    <row r="26" customFormat="false" ht="11.25" hidden="false" customHeight="true" outlineLevel="0" collapsed="false">
      <c r="A26" s="19" t="s">
        <v>39</v>
      </c>
      <c r="B26" s="20" t="n">
        <v>619647179</v>
      </c>
      <c r="C26" s="20" t="n">
        <v>45587591</v>
      </c>
      <c r="D26" s="20" t="n">
        <v>323790471</v>
      </c>
      <c r="E26" s="20" t="n">
        <v>19097844</v>
      </c>
      <c r="F26" s="20" t="n">
        <v>196496273</v>
      </c>
      <c r="G26" s="20" t="n">
        <v>41176303</v>
      </c>
      <c r="H26" s="20" t="n">
        <v>31072084</v>
      </c>
      <c r="I26" s="20" t="n">
        <v>705481</v>
      </c>
      <c r="J26" s="20" t="n">
        <v>0</v>
      </c>
      <c r="K26" s="20" t="n">
        <v>1277573226</v>
      </c>
    </row>
    <row r="27" customFormat="false" ht="11.25" hidden="false" customHeight="true" outlineLevel="0" collapsed="false">
      <c r="A27" s="19" t="s">
        <v>40</v>
      </c>
      <c r="B27" s="20" t="n">
        <v>47376139</v>
      </c>
      <c r="C27" s="20" t="n">
        <v>78523816</v>
      </c>
      <c r="D27" s="20" t="n">
        <v>416560026</v>
      </c>
      <c r="E27" s="20" t="n">
        <v>20075698</v>
      </c>
      <c r="F27" s="20" t="n">
        <v>67691168</v>
      </c>
      <c r="G27" s="20" t="n">
        <v>106385714</v>
      </c>
      <c r="H27" s="20" t="n">
        <v>3064551</v>
      </c>
      <c r="I27" s="20" t="n">
        <v>584441</v>
      </c>
      <c r="J27" s="20" t="n">
        <v>0</v>
      </c>
      <c r="K27" s="20" t="n">
        <v>740261553</v>
      </c>
    </row>
    <row r="28" customFormat="false" ht="11.25" hidden="false" customHeight="true" outlineLevel="0" collapsed="false">
      <c r="A28" s="19" t="s">
        <v>41</v>
      </c>
      <c r="B28" s="20" t="n">
        <v>2220516</v>
      </c>
      <c r="C28" s="20" t="n">
        <v>30585291</v>
      </c>
      <c r="D28" s="20" t="n">
        <v>261145434</v>
      </c>
      <c r="E28" s="20" t="n">
        <v>14098034</v>
      </c>
      <c r="F28" s="20" t="n">
        <v>45272148</v>
      </c>
      <c r="G28" s="20" t="n">
        <v>51808423</v>
      </c>
      <c r="H28" s="20" t="n">
        <v>262212</v>
      </c>
      <c r="I28" s="20" t="n">
        <v>210162</v>
      </c>
      <c r="J28" s="20" t="n">
        <v>0</v>
      </c>
      <c r="K28" s="20" t="n">
        <v>405602220</v>
      </c>
    </row>
    <row r="29" customFormat="false" ht="11.25" hidden="false" customHeight="true" outlineLevel="0" collapsed="false">
      <c r="A29" s="19" t="s">
        <v>42</v>
      </c>
      <c r="B29" s="20" t="n">
        <v>29402455</v>
      </c>
      <c r="C29" s="20" t="n">
        <v>1004893</v>
      </c>
      <c r="D29" s="20" t="n">
        <v>20751949</v>
      </c>
      <c r="E29" s="20" t="n">
        <v>1971738</v>
      </c>
      <c r="F29" s="20" t="n">
        <v>31689678</v>
      </c>
      <c r="G29" s="20" t="n">
        <v>7666831</v>
      </c>
      <c r="H29" s="20" t="n">
        <v>949256</v>
      </c>
      <c r="I29" s="20" t="n">
        <v>4089086</v>
      </c>
      <c r="J29" s="20" t="n">
        <v>0</v>
      </c>
      <c r="K29" s="20" t="n">
        <v>97525886</v>
      </c>
    </row>
    <row r="30" customFormat="false" ht="11.25" hidden="false" customHeight="true" outlineLevel="0" collapsed="false">
      <c r="A30" s="19" t="s">
        <v>43</v>
      </c>
      <c r="B30" s="20" t="n">
        <v>429200239</v>
      </c>
      <c r="C30" s="20" t="n">
        <v>159187937</v>
      </c>
      <c r="D30" s="20" t="n">
        <v>1639009556</v>
      </c>
      <c r="E30" s="20" t="n">
        <v>16931224</v>
      </c>
      <c r="F30" s="20" t="n">
        <v>359166573</v>
      </c>
      <c r="G30" s="20" t="n">
        <v>24100448</v>
      </c>
      <c r="H30" s="20" t="n">
        <v>19691399</v>
      </c>
      <c r="I30" s="20" t="n">
        <v>3786505</v>
      </c>
      <c r="J30" s="20" t="n">
        <v>11524</v>
      </c>
      <c r="K30" s="20" t="n">
        <v>2651085405</v>
      </c>
    </row>
    <row r="31" customFormat="false" ht="11.25" hidden="false" customHeight="true" outlineLevel="0" collapsed="false">
      <c r="A31" s="19" t="s">
        <v>44</v>
      </c>
      <c r="B31" s="20" t="n">
        <v>498653867</v>
      </c>
      <c r="C31" s="20" t="n">
        <v>56374460</v>
      </c>
      <c r="D31" s="20" t="n">
        <v>614502123</v>
      </c>
      <c r="E31" s="20" t="n">
        <v>22015048</v>
      </c>
      <c r="F31" s="20" t="n">
        <v>368835833</v>
      </c>
      <c r="G31" s="20" t="n">
        <v>74157124</v>
      </c>
      <c r="H31" s="20" t="n">
        <v>24021206</v>
      </c>
      <c r="I31" s="20" t="n">
        <v>7667272</v>
      </c>
      <c r="J31" s="20" t="n">
        <v>0</v>
      </c>
      <c r="K31" s="20" t="n">
        <v>1666226933</v>
      </c>
    </row>
    <row r="32" customFormat="false" ht="11.25" hidden="false" customHeight="true" outlineLevel="0" collapsed="false">
      <c r="A32" s="19" t="s">
        <v>45</v>
      </c>
      <c r="B32" s="20" t="n">
        <v>355248750</v>
      </c>
      <c r="C32" s="20" t="n">
        <v>38724746</v>
      </c>
      <c r="D32" s="20" t="n">
        <v>257350392</v>
      </c>
      <c r="E32" s="20" t="n">
        <v>8189144</v>
      </c>
      <c r="F32" s="20" t="n">
        <v>76820368</v>
      </c>
      <c r="G32" s="20" t="n">
        <v>30398726</v>
      </c>
      <c r="H32" s="20" t="n">
        <v>15342416</v>
      </c>
      <c r="I32" s="20" t="n">
        <v>3039059</v>
      </c>
      <c r="J32" s="20" t="n">
        <v>0</v>
      </c>
      <c r="K32" s="20" t="n">
        <v>785113601</v>
      </c>
    </row>
    <row r="33" customFormat="false" ht="11.25" hidden="false" customHeight="true" outlineLevel="0" collapsed="false">
      <c r="A33" s="19" t="s">
        <v>46</v>
      </c>
      <c r="B33" s="20" t="n">
        <v>143405115</v>
      </c>
      <c r="C33" s="20" t="n">
        <v>17649712</v>
      </c>
      <c r="D33" s="20" t="n">
        <v>357151727</v>
      </c>
      <c r="E33" s="20" t="n">
        <v>13825905</v>
      </c>
      <c r="F33" s="20" t="n">
        <v>292015461</v>
      </c>
      <c r="G33" s="20" t="n">
        <v>43758394</v>
      </c>
      <c r="H33" s="20" t="n">
        <v>8678787</v>
      </c>
      <c r="I33" s="20" t="n">
        <v>4628209</v>
      </c>
      <c r="J33" s="20" t="n">
        <v>0</v>
      </c>
      <c r="K33" s="20" t="n">
        <v>881113310</v>
      </c>
    </row>
    <row r="34" customFormat="false" ht="11.25" hidden="false" customHeight="true" outlineLevel="0" collapsed="false">
      <c r="A34" s="19" t="s">
        <v>47</v>
      </c>
      <c r="B34" s="20" t="n">
        <v>85553034</v>
      </c>
      <c r="C34" s="20" t="n">
        <v>24487921</v>
      </c>
      <c r="D34" s="20" t="n">
        <v>342697199</v>
      </c>
      <c r="E34" s="20" t="n">
        <v>6086849</v>
      </c>
      <c r="F34" s="20" t="n">
        <v>159742645</v>
      </c>
      <c r="G34" s="20" t="n">
        <v>129951516</v>
      </c>
      <c r="H34" s="20" t="n">
        <v>4307196</v>
      </c>
      <c r="I34" s="20" t="n">
        <v>4241637</v>
      </c>
      <c r="J34" s="20" t="n">
        <v>21328</v>
      </c>
      <c r="K34" s="20" t="n">
        <v>757089325</v>
      </c>
    </row>
    <row r="35" customFormat="false" ht="11.25" hidden="false" customHeight="true" outlineLevel="0" collapsed="false">
      <c r="A35" s="19" t="s">
        <v>48</v>
      </c>
      <c r="B35" s="20" t="n">
        <v>8211828</v>
      </c>
      <c r="C35" s="20" t="n">
        <v>2920428</v>
      </c>
      <c r="D35" s="20" t="n">
        <v>42277961</v>
      </c>
      <c r="E35" s="20" t="n">
        <v>491667</v>
      </c>
      <c r="F35" s="20" t="n">
        <v>8637744</v>
      </c>
      <c r="G35" s="20" t="n">
        <v>10151359</v>
      </c>
      <c r="H35" s="20" t="n">
        <v>174548</v>
      </c>
      <c r="I35" s="20" t="n">
        <v>190043</v>
      </c>
      <c r="J35" s="20" t="n">
        <v>0</v>
      </c>
      <c r="K35" s="20" t="n">
        <v>73055578</v>
      </c>
    </row>
    <row r="36" customFormat="false" ht="11.25" hidden="false" customHeight="true" outlineLevel="0" collapsed="false">
      <c r="A36" s="19" t="s">
        <v>49</v>
      </c>
      <c r="B36" s="20" t="n">
        <v>53242254</v>
      </c>
      <c r="C36" s="20" t="n">
        <v>17087739</v>
      </c>
      <c r="D36" s="20" t="n">
        <v>256986627</v>
      </c>
      <c r="E36" s="20" t="n">
        <v>4582616</v>
      </c>
      <c r="F36" s="20" t="n">
        <v>73743087</v>
      </c>
      <c r="G36" s="20" t="n">
        <v>114855575</v>
      </c>
      <c r="H36" s="20" t="n">
        <v>2472280</v>
      </c>
      <c r="I36" s="20" t="n">
        <v>2262630</v>
      </c>
      <c r="J36" s="20" t="n">
        <v>21328</v>
      </c>
      <c r="K36" s="20" t="n">
        <v>525254136</v>
      </c>
    </row>
    <row r="37" customFormat="false" ht="11.25" hidden="false" customHeight="true" outlineLevel="0" collapsed="false">
      <c r="A37" s="19" t="s">
        <v>50</v>
      </c>
      <c r="B37" s="20" t="n">
        <v>24098950</v>
      </c>
      <c r="C37" s="20" t="n">
        <v>4479761</v>
      </c>
      <c r="D37" s="20" t="n">
        <v>43432603</v>
      </c>
      <c r="E37" s="20" t="n">
        <v>1012566</v>
      </c>
      <c r="F37" s="20" t="n">
        <v>77361816</v>
      </c>
      <c r="G37" s="20" t="n">
        <v>4944577</v>
      </c>
      <c r="H37" s="20" t="n">
        <v>1660366</v>
      </c>
      <c r="I37" s="20" t="n">
        <v>1788964</v>
      </c>
      <c r="J37" s="20" t="n">
        <v>0</v>
      </c>
      <c r="K37" s="20" t="n">
        <v>158779603</v>
      </c>
    </row>
    <row r="38" customFormat="false" ht="11.25" hidden="false" customHeight="true" outlineLevel="0" collapsed="false">
      <c r="A38" s="19" t="s">
        <v>51</v>
      </c>
      <c r="B38" s="20" t="n">
        <v>44531444</v>
      </c>
      <c r="C38" s="20" t="n">
        <v>9925983</v>
      </c>
      <c r="D38" s="20" t="n">
        <v>159950826</v>
      </c>
      <c r="E38" s="20" t="n">
        <v>5004323</v>
      </c>
      <c r="F38" s="20" t="n">
        <v>83805265</v>
      </c>
      <c r="G38" s="20" t="n">
        <v>11733453</v>
      </c>
      <c r="H38" s="20" t="n">
        <v>4790156</v>
      </c>
      <c r="I38" s="20" t="n">
        <v>3365504</v>
      </c>
      <c r="J38" s="20" t="n">
        <v>0</v>
      </c>
      <c r="K38" s="20" t="n">
        <v>323106954</v>
      </c>
    </row>
    <row r="39" customFormat="false" ht="11.25" hidden="false" customHeight="true" outlineLevel="0" collapsed="false">
      <c r="A39" s="19" t="s">
        <v>52</v>
      </c>
      <c r="B39" s="20" t="n">
        <v>28866780</v>
      </c>
      <c r="C39" s="20" t="n">
        <v>4334886</v>
      </c>
      <c r="D39" s="20" t="n">
        <v>69073751</v>
      </c>
      <c r="E39" s="20" t="n">
        <v>3148487</v>
      </c>
      <c r="F39" s="20" t="n">
        <v>34516034</v>
      </c>
      <c r="G39" s="20" t="n">
        <v>11036837</v>
      </c>
      <c r="H39" s="20" t="n">
        <v>2106292</v>
      </c>
      <c r="I39" s="20" t="n">
        <v>1763896</v>
      </c>
      <c r="J39" s="20" t="n">
        <v>0</v>
      </c>
      <c r="K39" s="20" t="n">
        <v>154846963</v>
      </c>
    </row>
    <row r="40" customFormat="false" ht="11.25" hidden="false" customHeight="true" outlineLevel="0" collapsed="false">
      <c r="A40" s="19" t="s">
        <v>53</v>
      </c>
      <c r="B40" s="20" t="n">
        <v>15664661</v>
      </c>
      <c r="C40" s="20" t="n">
        <v>5591093</v>
      </c>
      <c r="D40" s="20" t="n">
        <v>90877081</v>
      </c>
      <c r="E40" s="20" t="n">
        <v>1855834</v>
      </c>
      <c r="F40" s="20" t="n">
        <v>49289224</v>
      </c>
      <c r="G40" s="20" t="n">
        <v>696616</v>
      </c>
      <c r="H40" s="20" t="n">
        <v>2683859</v>
      </c>
      <c r="I40" s="20" t="n">
        <v>1601608</v>
      </c>
      <c r="J40" s="20" t="n">
        <v>0</v>
      </c>
      <c r="K40" s="20" t="n">
        <v>168259976</v>
      </c>
    </row>
    <row r="41" customFormat="false" ht="11.25" hidden="false" customHeight="true" outlineLevel="0" collapsed="false">
      <c r="A41" s="19" t="s">
        <v>54</v>
      </c>
      <c r="B41" s="20" t="n">
        <v>432093588</v>
      </c>
      <c r="C41" s="20" t="n">
        <v>174808121</v>
      </c>
      <c r="D41" s="20" t="n">
        <v>4105212466</v>
      </c>
      <c r="E41" s="20" t="n">
        <v>18741258</v>
      </c>
      <c r="F41" s="20" t="n">
        <v>265882230</v>
      </c>
      <c r="G41" s="20" t="n">
        <v>669643485</v>
      </c>
      <c r="H41" s="20" t="n">
        <v>30703990</v>
      </c>
      <c r="I41" s="20" t="n">
        <v>28476088</v>
      </c>
      <c r="J41" s="20" t="n">
        <v>227</v>
      </c>
      <c r="K41" s="20" t="n">
        <v>5725561453</v>
      </c>
    </row>
    <row r="42" customFormat="false" ht="11.25" hidden="false" customHeight="true" outlineLevel="0" collapsed="false">
      <c r="A42" s="22" t="s">
        <v>55</v>
      </c>
      <c r="B42" s="20" t="n">
        <v>378277227</v>
      </c>
      <c r="C42" s="20" t="n">
        <v>136443597</v>
      </c>
      <c r="D42" s="20" t="n">
        <v>692712184</v>
      </c>
      <c r="E42" s="20" t="n">
        <v>12178266</v>
      </c>
      <c r="F42" s="20" t="n">
        <v>36708316</v>
      </c>
      <c r="G42" s="20" t="n">
        <v>495268426</v>
      </c>
      <c r="H42" s="20" t="n">
        <v>22166234</v>
      </c>
      <c r="I42" s="20" t="n">
        <v>9633276</v>
      </c>
      <c r="J42" s="20" t="n">
        <v>227</v>
      </c>
      <c r="K42" s="20" t="n">
        <v>1783387753</v>
      </c>
    </row>
    <row r="43" customFormat="false" ht="11.25" hidden="false" customHeight="true" outlineLevel="0" collapsed="false">
      <c r="A43" s="19" t="s">
        <v>56</v>
      </c>
      <c r="B43" s="20" t="n">
        <v>32478953</v>
      </c>
      <c r="C43" s="20" t="n">
        <v>36039982</v>
      </c>
      <c r="D43" s="20" t="n">
        <v>1249319501</v>
      </c>
      <c r="E43" s="20" t="n">
        <v>5311465</v>
      </c>
      <c r="F43" s="20" t="n">
        <v>7817116</v>
      </c>
      <c r="G43" s="20" t="n">
        <v>53329653</v>
      </c>
      <c r="H43" s="20" t="n">
        <v>1847012</v>
      </c>
      <c r="I43" s="20" t="n">
        <v>5124429</v>
      </c>
      <c r="J43" s="20" t="n">
        <v>0</v>
      </c>
      <c r="K43" s="20" t="n">
        <v>1391268111</v>
      </c>
    </row>
    <row r="44" customFormat="false" ht="11.25" hidden="false" customHeight="true" outlineLevel="0" collapsed="false">
      <c r="A44" s="19" t="s">
        <v>57</v>
      </c>
      <c r="B44" s="20" t="n">
        <v>21337421</v>
      </c>
      <c r="C44" s="20" t="n">
        <v>2324546</v>
      </c>
      <c r="D44" s="20" t="n">
        <v>2163180782</v>
      </c>
      <c r="E44" s="20" t="n">
        <v>1251528</v>
      </c>
      <c r="F44" s="20" t="n">
        <v>221356793</v>
      </c>
      <c r="G44" s="20" t="n">
        <v>121045409</v>
      </c>
      <c r="H44" s="20" t="n">
        <v>6690749</v>
      </c>
      <c r="I44" s="20" t="n">
        <v>13718379</v>
      </c>
      <c r="J44" s="20" t="n">
        <v>0</v>
      </c>
      <c r="K44" s="20" t="n">
        <v>2550905607</v>
      </c>
    </row>
    <row r="45" customFormat="false" ht="11.25" hidden="false" customHeight="true" outlineLevel="0" collapsed="false">
      <c r="A45" s="19" t="s">
        <v>58</v>
      </c>
      <c r="B45" s="20" t="n">
        <v>1206640247</v>
      </c>
      <c r="C45" s="20" t="n">
        <v>226268304</v>
      </c>
      <c r="D45" s="20" t="n">
        <v>8319682895</v>
      </c>
      <c r="E45" s="20" t="n">
        <v>53901813</v>
      </c>
      <c r="F45" s="20" t="n">
        <v>731310695</v>
      </c>
      <c r="G45" s="20" t="n">
        <v>334385613</v>
      </c>
      <c r="H45" s="20" t="n">
        <v>103410492</v>
      </c>
      <c r="I45" s="20" t="n">
        <v>132227597</v>
      </c>
      <c r="J45" s="20" t="n">
        <v>141939</v>
      </c>
      <c r="K45" s="20" t="n">
        <v>11107969595</v>
      </c>
    </row>
    <row r="46" customFormat="false" ht="11.25" hidden="false" customHeight="true" outlineLevel="0" collapsed="false">
      <c r="A46" s="19" t="s">
        <v>59</v>
      </c>
      <c r="B46" s="20" t="n">
        <v>581917797</v>
      </c>
      <c r="C46" s="20" t="n">
        <v>10202451</v>
      </c>
      <c r="D46" s="20" t="n">
        <v>198220691</v>
      </c>
      <c r="E46" s="20" t="n">
        <v>13394669</v>
      </c>
      <c r="F46" s="20" t="n">
        <v>30360986</v>
      </c>
      <c r="G46" s="20" t="n">
        <v>44066161</v>
      </c>
      <c r="H46" s="20" t="n">
        <v>28878331</v>
      </c>
      <c r="I46" s="20" t="n">
        <v>18568017</v>
      </c>
      <c r="J46" s="20" t="n">
        <v>0</v>
      </c>
      <c r="K46" s="20" t="n">
        <v>925609103</v>
      </c>
    </row>
    <row r="47" customFormat="false" ht="11.25" hidden="false" customHeight="true" outlineLevel="0" collapsed="false">
      <c r="A47" s="19" t="s">
        <v>60</v>
      </c>
      <c r="B47" s="20" t="n">
        <v>57340009</v>
      </c>
      <c r="C47" s="20" t="n">
        <v>1393950</v>
      </c>
      <c r="D47" s="20" t="n">
        <v>63003999</v>
      </c>
      <c r="E47" s="20" t="n">
        <v>7158503</v>
      </c>
      <c r="F47" s="20" t="n">
        <v>53391469</v>
      </c>
      <c r="G47" s="20" t="n">
        <v>34365059</v>
      </c>
      <c r="H47" s="20" t="n">
        <v>5169072</v>
      </c>
      <c r="I47" s="20" t="n">
        <v>3830053</v>
      </c>
      <c r="J47" s="20" t="n">
        <v>0</v>
      </c>
      <c r="K47" s="20" t="n">
        <v>225652114</v>
      </c>
    </row>
    <row r="48" customFormat="false" ht="11.25" hidden="false" customHeight="true" outlineLevel="0" collapsed="false">
      <c r="A48" s="19" t="s">
        <v>61</v>
      </c>
      <c r="B48" s="20" t="n">
        <v>37338801</v>
      </c>
      <c r="C48" s="20" t="n">
        <v>11489276</v>
      </c>
      <c r="D48" s="20" t="n">
        <v>52535342</v>
      </c>
      <c r="E48" s="20" t="n">
        <v>2181668</v>
      </c>
      <c r="F48" s="20" t="n">
        <v>37995195</v>
      </c>
      <c r="G48" s="20" t="n">
        <v>2626590</v>
      </c>
      <c r="H48" s="20" t="n">
        <v>2162647</v>
      </c>
      <c r="I48" s="20" t="n">
        <v>35383792</v>
      </c>
      <c r="J48" s="20" t="n">
        <v>0</v>
      </c>
      <c r="K48" s="20" t="n">
        <v>181713311</v>
      </c>
    </row>
    <row r="49" customFormat="false" ht="11.25" hidden="false" customHeight="true" outlineLevel="0" collapsed="false">
      <c r="A49" s="19" t="s">
        <v>62</v>
      </c>
      <c r="B49" s="20" t="n">
        <v>83620081</v>
      </c>
      <c r="C49" s="20" t="n">
        <v>108780169</v>
      </c>
      <c r="D49" s="20" t="n">
        <v>476103960</v>
      </c>
      <c r="E49" s="20" t="n">
        <v>8357790</v>
      </c>
      <c r="F49" s="20" t="n">
        <v>112996563</v>
      </c>
      <c r="G49" s="20" t="n">
        <v>177162063</v>
      </c>
      <c r="H49" s="20" t="n">
        <v>7792612</v>
      </c>
      <c r="I49" s="20" t="n">
        <v>13613269</v>
      </c>
      <c r="J49" s="20" t="n">
        <v>557</v>
      </c>
      <c r="K49" s="20" t="n">
        <v>988427064</v>
      </c>
    </row>
    <row r="50" customFormat="false" ht="11.25" hidden="false" customHeight="true" outlineLevel="0" collapsed="false">
      <c r="A50" s="19" t="s">
        <v>63</v>
      </c>
      <c r="B50" s="20" t="n">
        <v>162368090</v>
      </c>
      <c r="C50" s="20" t="n">
        <v>59271376</v>
      </c>
      <c r="D50" s="20" t="n">
        <v>6873613933</v>
      </c>
      <c r="E50" s="20" t="n">
        <v>17962580</v>
      </c>
      <c r="F50" s="20" t="n">
        <v>437535936</v>
      </c>
      <c r="G50" s="20" t="n">
        <v>22717476</v>
      </c>
      <c r="H50" s="20" t="n">
        <v>43880501</v>
      </c>
      <c r="I50" s="20" t="n">
        <v>54449695</v>
      </c>
      <c r="J50" s="20" t="n">
        <v>98451</v>
      </c>
      <c r="K50" s="20" t="n">
        <v>7671898038</v>
      </c>
    </row>
    <row r="51" customFormat="false" ht="19.5" hidden="false" customHeight="true" outlineLevel="0" collapsed="false">
      <c r="A51" s="22" t="s">
        <v>64</v>
      </c>
      <c r="B51" s="20" t="n">
        <v>284055467</v>
      </c>
      <c r="C51" s="20" t="n">
        <v>35131074</v>
      </c>
      <c r="D51" s="20" t="n">
        <v>656204969</v>
      </c>
      <c r="E51" s="20" t="n">
        <v>4846596</v>
      </c>
      <c r="F51" s="20" t="n">
        <v>59030554</v>
      </c>
      <c r="G51" s="20" t="n">
        <v>53448265</v>
      </c>
      <c r="H51" s="20" t="n">
        <v>15527327</v>
      </c>
      <c r="I51" s="20" t="n">
        <v>6382777</v>
      </c>
      <c r="J51" s="20" t="n">
        <v>42931</v>
      </c>
      <c r="K51" s="20" t="n">
        <v>1114669960</v>
      </c>
    </row>
    <row r="52" customFormat="false" ht="11.25" hidden="false" customHeight="true" outlineLevel="0" collapsed="false">
      <c r="A52" s="19" t="s">
        <v>65</v>
      </c>
      <c r="B52" s="20" t="n">
        <v>1698000747</v>
      </c>
      <c r="C52" s="20" t="n">
        <v>103724141</v>
      </c>
      <c r="D52" s="20" t="n">
        <v>4139009117</v>
      </c>
      <c r="E52" s="20" t="n">
        <v>69482276</v>
      </c>
      <c r="F52" s="20" t="n">
        <v>2418460905</v>
      </c>
      <c r="G52" s="20" t="n">
        <v>101369206</v>
      </c>
      <c r="H52" s="20" t="n">
        <v>55998059</v>
      </c>
      <c r="I52" s="20" t="n">
        <v>37004236</v>
      </c>
      <c r="J52" s="20" t="n">
        <v>37729</v>
      </c>
      <c r="K52" s="20" t="n">
        <v>8623086416</v>
      </c>
    </row>
    <row r="53" customFormat="false" ht="11.25" hidden="false" customHeight="true" outlineLevel="0" collapsed="false">
      <c r="A53" s="19" t="s">
        <v>66</v>
      </c>
      <c r="B53" s="20" t="n">
        <v>765487284</v>
      </c>
      <c r="C53" s="20" t="n">
        <v>38790928</v>
      </c>
      <c r="D53" s="20" t="n">
        <v>990523113</v>
      </c>
      <c r="E53" s="20" t="n">
        <v>3936192</v>
      </c>
      <c r="F53" s="20" t="n">
        <v>207876007</v>
      </c>
      <c r="G53" s="20" t="n">
        <v>10633003</v>
      </c>
      <c r="H53" s="20" t="n">
        <v>7712901</v>
      </c>
      <c r="I53" s="20" t="n">
        <v>3319767</v>
      </c>
      <c r="J53" s="20" t="n">
        <v>0</v>
      </c>
      <c r="K53" s="20" t="n">
        <v>2028279195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23292917</v>
      </c>
      <c r="E54" s="20" t="n">
        <v>0</v>
      </c>
      <c r="F54" s="20" t="n">
        <v>74117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23367034</v>
      </c>
    </row>
    <row r="55" customFormat="false" ht="11.25" hidden="false" customHeight="true" outlineLevel="0" collapsed="false">
      <c r="A55" s="19" t="s">
        <v>68</v>
      </c>
      <c r="B55" s="20" t="n">
        <v>34490815</v>
      </c>
      <c r="C55" s="20" t="n">
        <v>1770908</v>
      </c>
      <c r="D55" s="20" t="n">
        <v>355003925</v>
      </c>
      <c r="E55" s="20" t="n">
        <v>3599919</v>
      </c>
      <c r="F55" s="20" t="n">
        <v>94391790</v>
      </c>
      <c r="G55" s="20" t="n">
        <v>2023860</v>
      </c>
      <c r="H55" s="20" t="n">
        <v>1520918</v>
      </c>
      <c r="I55" s="20" t="n">
        <v>1108823</v>
      </c>
      <c r="J55" s="20" t="n">
        <v>0</v>
      </c>
      <c r="K55" s="20" t="n">
        <v>493910958</v>
      </c>
    </row>
    <row r="56" customFormat="false" ht="11.25" hidden="false" customHeight="true" outlineLevel="0" collapsed="false">
      <c r="A56" s="19" t="s">
        <v>69</v>
      </c>
      <c r="B56" s="20" t="n">
        <v>80962936</v>
      </c>
      <c r="C56" s="20" t="n">
        <v>18902551</v>
      </c>
      <c r="D56" s="20" t="n">
        <v>456978392</v>
      </c>
      <c r="E56" s="20" t="n">
        <v>2499635</v>
      </c>
      <c r="F56" s="20" t="n">
        <v>58173847</v>
      </c>
      <c r="G56" s="20" t="n">
        <v>16593941</v>
      </c>
      <c r="H56" s="20" t="n">
        <v>2373575</v>
      </c>
      <c r="I56" s="20" t="n">
        <v>2245982</v>
      </c>
      <c r="J56" s="20" t="n">
        <v>34911</v>
      </c>
      <c r="K56" s="20" t="n">
        <v>638765770</v>
      </c>
    </row>
    <row r="57" customFormat="false" ht="11.25" hidden="false" customHeight="true" outlineLevel="0" collapsed="false">
      <c r="A57" s="19" t="s">
        <v>70</v>
      </c>
      <c r="B57" s="20" t="n">
        <v>669655985</v>
      </c>
      <c r="C57" s="20" t="n">
        <v>27624983</v>
      </c>
      <c r="D57" s="20" t="n">
        <v>2127800760</v>
      </c>
      <c r="E57" s="20" t="n">
        <v>58792650</v>
      </c>
      <c r="F57" s="20" t="n">
        <v>2044905742</v>
      </c>
      <c r="G57" s="20" t="n">
        <v>17607737</v>
      </c>
      <c r="H57" s="20" t="n">
        <v>36409881</v>
      </c>
      <c r="I57" s="20" t="n">
        <v>26900318</v>
      </c>
      <c r="J57" s="20" t="n">
        <v>2678</v>
      </c>
      <c r="K57" s="20" t="n">
        <v>5009700734</v>
      </c>
    </row>
    <row r="58" customFormat="false" ht="19.5" hidden="false" customHeight="true" outlineLevel="0" collapsed="false">
      <c r="A58" s="22" t="s">
        <v>71</v>
      </c>
      <c r="B58" s="20" t="n">
        <v>0</v>
      </c>
      <c r="C58" s="20" t="n">
        <v>268</v>
      </c>
      <c r="D58" s="20" t="n">
        <v>63442304</v>
      </c>
      <c r="E58" s="20" t="n">
        <v>0</v>
      </c>
      <c r="F58" s="20" t="n">
        <v>18308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63625652</v>
      </c>
    </row>
    <row r="59" customFormat="false" ht="11.25" hidden="false" customHeight="false" outlineLevel="0" collapsed="false">
      <c r="A59" s="19" t="s">
        <v>72</v>
      </c>
      <c r="B59" s="20" t="n">
        <v>147403730</v>
      </c>
      <c r="C59" s="20" t="n">
        <v>16634780</v>
      </c>
      <c r="D59" s="20" t="n">
        <v>208702937</v>
      </c>
      <c r="E59" s="20" t="n">
        <v>653879</v>
      </c>
      <c r="F59" s="20" t="n">
        <v>13113517</v>
      </c>
      <c r="G59" s="20" t="n">
        <v>54510658</v>
      </c>
      <c r="H59" s="20" t="n">
        <v>7980789</v>
      </c>
      <c r="I59" s="20" t="n">
        <v>3429346</v>
      </c>
      <c r="J59" s="20" t="n">
        <v>140</v>
      </c>
      <c r="K59" s="20" t="n">
        <v>452429776</v>
      </c>
    </row>
    <row r="60" customFormat="false" ht="11.25" hidden="false" customHeight="false" outlineLevel="0" collapsed="false">
      <c r="A60" s="19" t="s">
        <v>73</v>
      </c>
      <c r="B60" s="20" t="n">
        <v>203774140</v>
      </c>
      <c r="C60" s="20" t="n">
        <v>11206145</v>
      </c>
      <c r="D60" s="20" t="n">
        <v>131347753</v>
      </c>
      <c r="E60" s="20" t="n">
        <v>9763262</v>
      </c>
      <c r="F60" s="20" t="n">
        <v>56638893</v>
      </c>
      <c r="G60" s="20" t="n">
        <v>25656903</v>
      </c>
      <c r="H60" s="20" t="n">
        <v>12256191</v>
      </c>
      <c r="I60" s="20" t="n">
        <v>3945842</v>
      </c>
      <c r="J60" s="20" t="n">
        <v>5572</v>
      </c>
      <c r="K60" s="20" t="n">
        <v>454594701</v>
      </c>
    </row>
    <row r="61" customFormat="false" ht="11.25" hidden="false" customHeight="false" outlineLevel="0" collapsed="false">
      <c r="A61" s="19" t="s">
        <v>74</v>
      </c>
      <c r="B61" s="20" t="n">
        <v>13501953</v>
      </c>
      <c r="C61" s="20" t="n">
        <v>802206</v>
      </c>
      <c r="D61" s="20" t="n">
        <v>26039166</v>
      </c>
      <c r="E61" s="20" t="n">
        <v>1460763</v>
      </c>
      <c r="F61" s="20" t="n">
        <v>366941</v>
      </c>
      <c r="G61" s="20" t="n">
        <v>163838</v>
      </c>
      <c r="H61" s="20" t="n">
        <v>1568449</v>
      </c>
      <c r="I61" s="20" t="n">
        <v>42340</v>
      </c>
      <c r="J61" s="20" t="n">
        <v>0</v>
      </c>
      <c r="K61" s="20" t="n">
        <v>43945656</v>
      </c>
    </row>
    <row r="62" customFormat="false" ht="11.25" hidden="false" customHeight="false" outlineLevel="0" collapsed="false">
      <c r="A62" s="19" t="s">
        <v>75</v>
      </c>
      <c r="B62" s="20" t="n">
        <v>24400040</v>
      </c>
      <c r="C62" s="20" t="n">
        <v>4018386</v>
      </c>
      <c r="D62" s="20" t="n">
        <v>39043944</v>
      </c>
      <c r="E62" s="20" t="n">
        <v>3453301</v>
      </c>
      <c r="F62" s="20" t="n">
        <v>5909461</v>
      </c>
      <c r="G62" s="20" t="n">
        <v>10688429</v>
      </c>
      <c r="H62" s="20" t="n">
        <v>1164724</v>
      </c>
      <c r="I62" s="20" t="n">
        <v>308511</v>
      </c>
      <c r="J62" s="20" t="n">
        <v>0</v>
      </c>
      <c r="K62" s="20" t="n">
        <v>88986796</v>
      </c>
    </row>
    <row r="63" customFormat="false" ht="11.25" hidden="false" customHeight="false" outlineLevel="0" collapsed="false">
      <c r="A63" s="19" t="s">
        <v>76</v>
      </c>
      <c r="B63" s="20" t="n">
        <v>2562933</v>
      </c>
      <c r="C63" s="20" t="n">
        <v>510067</v>
      </c>
      <c r="D63" s="20" t="n">
        <v>8877511</v>
      </c>
      <c r="E63" s="20" t="n">
        <v>78122</v>
      </c>
      <c r="F63" s="20" t="n">
        <v>697382</v>
      </c>
      <c r="G63" s="20" t="n">
        <v>2184821</v>
      </c>
      <c r="H63" s="20" t="n">
        <v>253929</v>
      </c>
      <c r="I63" s="20" t="n">
        <v>58826</v>
      </c>
      <c r="J63" s="20" t="n">
        <v>5572</v>
      </c>
      <c r="K63" s="20" t="n">
        <v>15229163</v>
      </c>
    </row>
    <row r="64" customFormat="false" ht="11.25" hidden="false" customHeight="false" outlineLevel="0" collapsed="false">
      <c r="A64" s="19" t="s">
        <v>77</v>
      </c>
      <c r="B64" s="20" t="n">
        <v>14135539</v>
      </c>
      <c r="C64" s="20" t="n">
        <v>639761</v>
      </c>
      <c r="D64" s="20" t="n">
        <v>9181147</v>
      </c>
      <c r="E64" s="20" t="n">
        <v>999263</v>
      </c>
      <c r="F64" s="20" t="n">
        <v>12394414</v>
      </c>
      <c r="G64" s="20" t="n">
        <v>5268154</v>
      </c>
      <c r="H64" s="20" t="n">
        <v>825241</v>
      </c>
      <c r="I64" s="20" t="n">
        <v>878783</v>
      </c>
      <c r="J64" s="20" t="n">
        <v>0</v>
      </c>
      <c r="K64" s="20" t="n">
        <v>44322302</v>
      </c>
    </row>
    <row r="65" customFormat="false" ht="11.25" hidden="false" customHeight="false" outlineLevel="0" collapsed="false">
      <c r="A65" s="19" t="s">
        <v>78</v>
      </c>
      <c r="B65" s="20" t="n">
        <v>133214221</v>
      </c>
      <c r="C65" s="20" t="n">
        <v>2480402</v>
      </c>
      <c r="D65" s="20" t="n">
        <v>30038199</v>
      </c>
      <c r="E65" s="20" t="n">
        <v>2544760</v>
      </c>
      <c r="F65" s="20" t="n">
        <v>21392339</v>
      </c>
      <c r="G65" s="20" t="n">
        <v>2227093</v>
      </c>
      <c r="H65" s="20" t="n">
        <v>7086163</v>
      </c>
      <c r="I65" s="20" t="n">
        <v>1979882</v>
      </c>
      <c r="J65" s="20" t="n">
        <v>0</v>
      </c>
      <c r="K65" s="20" t="n">
        <v>200963059</v>
      </c>
    </row>
    <row r="66" customFormat="false" ht="11.25" hidden="false" customHeight="false" outlineLevel="0" collapsed="false">
      <c r="A66" s="19" t="s">
        <v>79</v>
      </c>
      <c r="B66" s="20" t="n">
        <v>3875297</v>
      </c>
      <c r="C66" s="20" t="n">
        <v>400605</v>
      </c>
      <c r="D66" s="20" t="n">
        <v>4806527</v>
      </c>
      <c r="E66" s="20" t="n">
        <v>188029</v>
      </c>
      <c r="F66" s="20" t="n">
        <v>4547874</v>
      </c>
      <c r="G66" s="20" t="n">
        <v>3483154</v>
      </c>
      <c r="H66" s="20" t="n">
        <v>314721</v>
      </c>
      <c r="I66" s="20" t="n">
        <v>411778</v>
      </c>
      <c r="J66" s="20" t="n">
        <v>0</v>
      </c>
      <c r="K66" s="20" t="n">
        <v>18027985</v>
      </c>
    </row>
    <row r="67" customFormat="false" ht="11.25" hidden="false" customHeight="false" outlineLevel="0" collapsed="false">
      <c r="A67" s="19" t="s">
        <v>80</v>
      </c>
      <c r="B67" s="20" t="n">
        <v>12084159</v>
      </c>
      <c r="C67" s="20" t="n">
        <v>2354720</v>
      </c>
      <c r="D67" s="20" t="n">
        <v>13361258</v>
      </c>
      <c r="E67" s="20" t="n">
        <v>1039021</v>
      </c>
      <c r="F67" s="20" t="n">
        <v>11330481</v>
      </c>
      <c r="G67" s="20" t="n">
        <v>1641418</v>
      </c>
      <c r="H67" s="20" t="n">
        <v>1042967</v>
      </c>
      <c r="I67" s="20" t="n">
        <v>265724</v>
      </c>
      <c r="J67" s="20" t="n">
        <v>0</v>
      </c>
      <c r="K67" s="20" t="n">
        <v>43119748</v>
      </c>
    </row>
    <row r="68" customFormat="false" ht="11.25" hidden="false" customHeight="false" outlineLevel="0" collapsed="false">
      <c r="A68" s="19" t="s">
        <v>81</v>
      </c>
      <c r="B68" s="20" t="n">
        <v>57388738</v>
      </c>
      <c r="C68" s="20" t="n">
        <v>189905896</v>
      </c>
      <c r="D68" s="20" t="n">
        <v>118632624</v>
      </c>
      <c r="E68" s="20" t="n">
        <v>9025875</v>
      </c>
      <c r="F68" s="20" t="n">
        <v>29217530</v>
      </c>
      <c r="G68" s="20" t="n">
        <v>20898268</v>
      </c>
      <c r="H68" s="20" t="n">
        <v>36910840</v>
      </c>
      <c r="I68" s="20" t="n">
        <v>13949303</v>
      </c>
      <c r="J68" s="20" t="n">
        <v>781</v>
      </c>
      <c r="K68" s="20" t="n">
        <v>475929855</v>
      </c>
    </row>
    <row r="69" customFormat="false" ht="11.25" hidden="false" customHeight="false" outlineLevel="0" collapsed="false">
      <c r="A69" s="19" t="s">
        <v>82</v>
      </c>
      <c r="B69" s="20" t="n">
        <v>707898</v>
      </c>
      <c r="C69" s="20" t="n">
        <v>3115081</v>
      </c>
      <c r="D69" s="20" t="n">
        <v>2590794</v>
      </c>
      <c r="E69" s="20" t="n">
        <v>458101</v>
      </c>
      <c r="F69" s="20" t="n">
        <v>1645140</v>
      </c>
      <c r="G69" s="20" t="n">
        <v>7636750</v>
      </c>
      <c r="H69" s="20" t="n">
        <v>3859981</v>
      </c>
      <c r="I69" s="20" t="n">
        <v>764557</v>
      </c>
      <c r="J69" s="20" t="n">
        <v>0</v>
      </c>
      <c r="K69" s="20" t="n">
        <v>20778302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292</v>
      </c>
      <c r="E70" s="20" t="n">
        <v>0</v>
      </c>
      <c r="F70" s="20" t="n">
        <v>32583</v>
      </c>
      <c r="G70" s="20" t="n">
        <v>4024</v>
      </c>
      <c r="H70" s="20" t="n">
        <v>0</v>
      </c>
      <c r="I70" s="20" t="n">
        <v>0</v>
      </c>
      <c r="J70" s="20" t="n">
        <v>0</v>
      </c>
      <c r="K70" s="20" t="n">
        <v>36899</v>
      </c>
    </row>
    <row r="71" customFormat="false" ht="11.25" hidden="false" customHeight="false" outlineLevel="0" collapsed="false">
      <c r="A71" s="19" t="s">
        <v>84</v>
      </c>
      <c r="B71" s="20" t="n">
        <v>3575374</v>
      </c>
      <c r="C71" s="20" t="n">
        <v>10495634</v>
      </c>
      <c r="D71" s="20" t="n">
        <v>18359434</v>
      </c>
      <c r="E71" s="20" t="n">
        <v>5208930</v>
      </c>
      <c r="F71" s="20" t="n">
        <v>8801715</v>
      </c>
      <c r="G71" s="20" t="n">
        <v>3448274</v>
      </c>
      <c r="H71" s="20" t="n">
        <v>3741922</v>
      </c>
      <c r="I71" s="20" t="n">
        <v>359834</v>
      </c>
      <c r="J71" s="20" t="n">
        <v>0</v>
      </c>
      <c r="K71" s="20" t="n">
        <v>53991117</v>
      </c>
    </row>
    <row r="72" customFormat="false" ht="11.25" hidden="false" customHeight="false" outlineLevel="0" collapsed="false">
      <c r="A72" s="19" t="s">
        <v>85</v>
      </c>
      <c r="B72" s="20" t="n">
        <v>103328</v>
      </c>
      <c r="C72" s="20" t="n">
        <v>2853876</v>
      </c>
      <c r="D72" s="20" t="n">
        <v>936971</v>
      </c>
      <c r="E72" s="20" t="n">
        <v>0</v>
      </c>
      <c r="F72" s="20" t="n">
        <v>47580</v>
      </c>
      <c r="G72" s="20" t="n">
        <v>1119836</v>
      </c>
      <c r="H72" s="20" t="n">
        <v>7317</v>
      </c>
      <c r="I72" s="20" t="n">
        <v>0</v>
      </c>
      <c r="J72" s="20" t="n">
        <v>0</v>
      </c>
      <c r="K72" s="20" t="n">
        <v>5068908</v>
      </c>
    </row>
    <row r="73" customFormat="false" ht="11.25" hidden="false" customHeight="false" outlineLevel="0" collapsed="false">
      <c r="A73" s="19" t="s">
        <v>86</v>
      </c>
      <c r="B73" s="20" t="n">
        <v>28586578</v>
      </c>
      <c r="C73" s="20" t="n">
        <v>168197516</v>
      </c>
      <c r="D73" s="20" t="n">
        <v>8983597</v>
      </c>
      <c r="E73" s="20" t="n">
        <v>1960992</v>
      </c>
      <c r="F73" s="20" t="n">
        <v>1809218</v>
      </c>
      <c r="G73" s="20" t="n">
        <v>481178</v>
      </c>
      <c r="H73" s="20" t="n">
        <v>2293848</v>
      </c>
      <c r="I73" s="20" t="n">
        <v>226877</v>
      </c>
      <c r="J73" s="20" t="n">
        <v>0</v>
      </c>
      <c r="K73" s="20" t="n">
        <v>212539804</v>
      </c>
    </row>
    <row r="74" customFormat="false" ht="11.25" hidden="false" customHeight="false" outlineLevel="0" collapsed="false">
      <c r="A74" s="19" t="s">
        <v>87</v>
      </c>
      <c r="B74" s="20" t="n">
        <v>24415563</v>
      </c>
      <c r="C74" s="20" t="n">
        <v>5243790</v>
      </c>
      <c r="D74" s="20" t="n">
        <v>87761541</v>
      </c>
      <c r="E74" s="20" t="n">
        <v>1397855</v>
      </c>
      <c r="F74" s="20" t="n">
        <v>16881289</v>
      </c>
      <c r="G74" s="20" t="n">
        <v>8208208</v>
      </c>
      <c r="H74" s="20" t="n">
        <v>27007775</v>
      </c>
      <c r="I74" s="20" t="n">
        <v>12598035</v>
      </c>
      <c r="J74" s="20" t="n">
        <v>781</v>
      </c>
      <c r="K74" s="20" t="n">
        <v>183514837</v>
      </c>
    </row>
    <row r="75" customFormat="false" ht="11.25" hidden="false" customHeight="false" outlineLevel="0" collapsed="false">
      <c r="A75" s="15" t="s">
        <v>88</v>
      </c>
      <c r="B75" s="23" t="n">
        <v>15993672442</v>
      </c>
      <c r="C75" s="23" t="n">
        <v>1694571454</v>
      </c>
      <c r="D75" s="23" t="n">
        <v>25678771113</v>
      </c>
      <c r="E75" s="23" t="n">
        <v>597912956</v>
      </c>
      <c r="F75" s="23" t="n">
        <v>5676416225</v>
      </c>
      <c r="G75" s="23" t="n">
        <v>2222957584</v>
      </c>
      <c r="H75" s="23" t="n">
        <v>1253078896</v>
      </c>
      <c r="I75" s="23" t="n">
        <v>937659985</v>
      </c>
      <c r="J75" s="23" t="n">
        <v>592360</v>
      </c>
      <c r="K75" s="23" t="n">
        <v>54055633015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89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7327020965</v>
      </c>
      <c r="C80" s="20" t="n">
        <v>314995290</v>
      </c>
      <c r="D80" s="20" t="n">
        <v>2683716052</v>
      </c>
      <c r="E80" s="20" t="n">
        <v>161171580</v>
      </c>
      <c r="F80" s="20" t="n">
        <v>488346430</v>
      </c>
      <c r="G80" s="20" t="n">
        <v>558785257</v>
      </c>
      <c r="H80" s="20" t="n">
        <v>640859141</v>
      </c>
      <c r="I80" s="20" t="n">
        <v>313073850</v>
      </c>
      <c r="J80" s="20" t="n">
        <v>0</v>
      </c>
      <c r="K80" s="20" t="n">
        <v>12487968565</v>
      </c>
    </row>
    <row r="81" customFormat="false" ht="11.25" hidden="false" customHeight="false" outlineLevel="0" collapsed="false">
      <c r="A81" s="21" t="s">
        <v>22</v>
      </c>
      <c r="B81" s="20" t="n">
        <v>509816771</v>
      </c>
      <c r="C81" s="20" t="n">
        <v>13408442</v>
      </c>
      <c r="D81" s="20" t="n">
        <v>657279495</v>
      </c>
      <c r="E81" s="20" t="n">
        <v>12861778</v>
      </c>
      <c r="F81" s="20" t="n">
        <v>44517337</v>
      </c>
      <c r="G81" s="20" t="n">
        <v>19577208</v>
      </c>
      <c r="H81" s="20" t="n">
        <v>54122568</v>
      </c>
      <c r="I81" s="20" t="n">
        <v>19617300</v>
      </c>
      <c r="J81" s="20" t="n">
        <v>0</v>
      </c>
      <c r="K81" s="20" t="n">
        <v>1331200899</v>
      </c>
    </row>
    <row r="82" customFormat="false" ht="11.25" hidden="false" customHeight="false" outlineLevel="0" collapsed="false">
      <c r="A82" s="21" t="s">
        <v>23</v>
      </c>
      <c r="B82" s="20" t="n">
        <v>227015</v>
      </c>
      <c r="C82" s="20" t="n">
        <v>0</v>
      </c>
      <c r="D82" s="20" t="n">
        <v>201284673</v>
      </c>
      <c r="E82" s="20" t="n">
        <v>0</v>
      </c>
      <c r="F82" s="20" t="n">
        <v>16882</v>
      </c>
      <c r="G82" s="20" t="n">
        <v>0</v>
      </c>
      <c r="H82" s="20" t="n">
        <v>24596</v>
      </c>
      <c r="I82" s="20" t="n">
        <v>0</v>
      </c>
      <c r="J82" s="20" t="n">
        <v>0</v>
      </c>
      <c r="K82" s="20" t="n">
        <v>201553166</v>
      </c>
    </row>
    <row r="83" customFormat="false" ht="11.25" hidden="false" customHeight="false" outlineLevel="0" collapsed="false">
      <c r="A83" s="19" t="s">
        <v>24</v>
      </c>
      <c r="B83" s="20" t="n">
        <v>2375553324</v>
      </c>
      <c r="C83" s="20" t="n">
        <v>84619630</v>
      </c>
      <c r="D83" s="20" t="n">
        <v>587158874</v>
      </c>
      <c r="E83" s="20" t="n">
        <v>20885694</v>
      </c>
      <c r="F83" s="20" t="n">
        <v>74885325</v>
      </c>
      <c r="G83" s="20" t="n">
        <v>28000649</v>
      </c>
      <c r="H83" s="20" t="n">
        <v>133806094</v>
      </c>
      <c r="I83" s="20" t="n">
        <v>64292739</v>
      </c>
      <c r="J83" s="20" t="n">
        <v>0</v>
      </c>
      <c r="K83" s="20" t="n">
        <v>3369202329</v>
      </c>
    </row>
    <row r="84" customFormat="false" ht="21" hidden="false" customHeight="true" outlineLevel="0" collapsed="false">
      <c r="A84" s="22" t="s">
        <v>25</v>
      </c>
      <c r="B84" s="20" t="n">
        <v>805902732</v>
      </c>
      <c r="C84" s="20" t="n">
        <v>25676122</v>
      </c>
      <c r="D84" s="20" t="n">
        <v>186592403</v>
      </c>
      <c r="E84" s="20" t="n">
        <v>11409121</v>
      </c>
      <c r="F84" s="20" t="n">
        <v>226653238</v>
      </c>
      <c r="G84" s="20" t="n">
        <v>154088146</v>
      </c>
      <c r="H84" s="20" t="n">
        <v>103462540</v>
      </c>
      <c r="I84" s="20" t="n">
        <v>36092234</v>
      </c>
      <c r="J84" s="20" t="n">
        <v>0</v>
      </c>
      <c r="K84" s="20" t="n">
        <v>1549876536</v>
      </c>
    </row>
    <row r="85" customFormat="false" ht="11.25" hidden="false" customHeight="false" outlineLevel="0" collapsed="false">
      <c r="A85" s="19" t="s">
        <v>26</v>
      </c>
      <c r="B85" s="20" t="n">
        <v>325789780</v>
      </c>
      <c r="C85" s="20" t="n">
        <v>2939146</v>
      </c>
      <c r="D85" s="20" t="n">
        <v>141851484</v>
      </c>
      <c r="E85" s="20" t="n">
        <v>4047451</v>
      </c>
      <c r="F85" s="20" t="n">
        <v>18969585</v>
      </c>
      <c r="G85" s="20" t="n">
        <v>1289788</v>
      </c>
      <c r="H85" s="20" t="n">
        <v>40523308</v>
      </c>
      <c r="I85" s="20" t="n">
        <v>23616249</v>
      </c>
      <c r="J85" s="20" t="n">
        <v>0</v>
      </c>
      <c r="K85" s="20" t="n">
        <v>559026791</v>
      </c>
    </row>
    <row r="86" customFormat="false" ht="11.25" hidden="false" customHeight="false" outlineLevel="0" collapsed="false">
      <c r="A86" s="19" t="s">
        <v>27</v>
      </c>
      <c r="B86" s="20" t="n">
        <v>221079813</v>
      </c>
      <c r="C86" s="20" t="n">
        <v>33997576</v>
      </c>
      <c r="D86" s="20" t="n">
        <v>352765216</v>
      </c>
      <c r="E86" s="20" t="n">
        <v>62253333</v>
      </c>
      <c r="F86" s="20" t="n">
        <v>12389675</v>
      </c>
      <c r="G86" s="20" t="n">
        <v>170127323</v>
      </c>
      <c r="H86" s="20" t="n">
        <v>34621211</v>
      </c>
      <c r="I86" s="20" t="n">
        <v>9308243</v>
      </c>
      <c r="J86" s="20" t="n">
        <v>0</v>
      </c>
      <c r="K86" s="20" t="n">
        <v>896542390</v>
      </c>
    </row>
    <row r="87" customFormat="false" ht="11.25" hidden="false" customHeight="false" outlineLevel="0" collapsed="false">
      <c r="A87" s="19" t="s">
        <v>28</v>
      </c>
      <c r="B87" s="20" t="n">
        <v>1214862581</v>
      </c>
      <c r="C87" s="20" t="n">
        <v>25116238</v>
      </c>
      <c r="D87" s="20" t="n">
        <v>149163061</v>
      </c>
      <c r="E87" s="20" t="n">
        <v>16531112</v>
      </c>
      <c r="F87" s="20" t="n">
        <v>7115044</v>
      </c>
      <c r="G87" s="20" t="n">
        <v>18969519</v>
      </c>
      <c r="H87" s="20" t="n">
        <v>63749944</v>
      </c>
      <c r="I87" s="20" t="n">
        <v>9705138</v>
      </c>
      <c r="J87" s="20" t="n">
        <v>0</v>
      </c>
      <c r="K87" s="20" t="n">
        <v>1505212637</v>
      </c>
    </row>
    <row r="88" customFormat="false" ht="11.25" hidden="false" customHeight="false" outlineLevel="0" collapsed="false">
      <c r="A88" s="19" t="s">
        <v>29</v>
      </c>
      <c r="B88" s="20" t="n">
        <v>781570380</v>
      </c>
      <c r="C88" s="20" t="n">
        <v>13480895</v>
      </c>
      <c r="D88" s="20" t="n">
        <v>42326158</v>
      </c>
      <c r="E88" s="20" t="n">
        <v>6587785</v>
      </c>
      <c r="F88" s="20" t="n">
        <v>4229988</v>
      </c>
      <c r="G88" s="20" t="n">
        <v>806404</v>
      </c>
      <c r="H88" s="20" t="n">
        <v>40255700</v>
      </c>
      <c r="I88" s="20" t="n">
        <v>25135058</v>
      </c>
      <c r="J88" s="20" t="n">
        <v>0</v>
      </c>
      <c r="K88" s="20" t="n">
        <v>914392368</v>
      </c>
    </row>
    <row r="89" customFormat="false" ht="11.25" hidden="false" customHeight="false" outlineLevel="0" collapsed="false">
      <c r="A89" s="19" t="s">
        <v>30</v>
      </c>
      <c r="B89" s="20" t="n">
        <v>1034999575</v>
      </c>
      <c r="C89" s="20" t="n">
        <v>37655070</v>
      </c>
      <c r="D89" s="20" t="n">
        <v>566579351</v>
      </c>
      <c r="E89" s="20" t="n">
        <v>26595308</v>
      </c>
      <c r="F89" s="20" t="n">
        <v>77178536</v>
      </c>
      <c r="G89" s="20" t="n">
        <v>158690950</v>
      </c>
      <c r="H89" s="20" t="n">
        <v>163032954</v>
      </c>
      <c r="I89" s="20" t="n">
        <v>125306891</v>
      </c>
      <c r="J89" s="20" t="n">
        <v>0</v>
      </c>
      <c r="K89" s="20" t="n">
        <v>2190038635</v>
      </c>
    </row>
    <row r="90" customFormat="false" ht="11.25" hidden="false" customHeight="false" outlineLevel="0" collapsed="false">
      <c r="A90" s="19" t="s">
        <v>31</v>
      </c>
      <c r="B90" s="20" t="n">
        <v>19311670</v>
      </c>
      <c r="C90" s="20" t="n">
        <v>2532573</v>
      </c>
      <c r="D90" s="20" t="n">
        <v>106500813</v>
      </c>
      <c r="E90" s="20" t="n">
        <v>54326843</v>
      </c>
      <c r="F90" s="20" t="n">
        <v>1304613</v>
      </c>
      <c r="G90" s="20" t="n">
        <v>7896751</v>
      </c>
      <c r="H90" s="20" t="n">
        <v>1424247</v>
      </c>
      <c r="I90" s="20" t="n">
        <v>471187</v>
      </c>
      <c r="J90" s="20" t="n">
        <v>0</v>
      </c>
      <c r="K90" s="20" t="n">
        <v>193768697</v>
      </c>
    </row>
    <row r="91" customFormat="false" ht="11.25" hidden="false" customHeight="false" outlineLevel="0" collapsed="false">
      <c r="A91" s="19" t="s">
        <v>32</v>
      </c>
      <c r="B91" s="20" t="n">
        <v>18888174</v>
      </c>
      <c r="C91" s="20" t="n">
        <v>2398165</v>
      </c>
      <c r="D91" s="20" t="n">
        <v>105879100</v>
      </c>
      <c r="E91" s="20" t="n">
        <v>54148255</v>
      </c>
      <c r="F91" s="20" t="n">
        <v>368910</v>
      </c>
      <c r="G91" s="20" t="n">
        <v>6104713</v>
      </c>
      <c r="H91" s="20" t="n">
        <v>1410173</v>
      </c>
      <c r="I91" s="20" t="n">
        <v>447645</v>
      </c>
      <c r="J91" s="20" t="n">
        <v>0</v>
      </c>
      <c r="K91" s="20" t="n">
        <v>189645135</v>
      </c>
    </row>
    <row r="92" customFormat="false" ht="11.25" hidden="false" customHeight="false" outlineLevel="0" collapsed="false">
      <c r="A92" s="19" t="s">
        <v>33</v>
      </c>
      <c r="B92" s="20" t="n">
        <v>423495</v>
      </c>
      <c r="C92" s="20" t="n">
        <v>134405</v>
      </c>
      <c r="D92" s="20" t="n">
        <v>621711</v>
      </c>
      <c r="E92" s="20" t="n">
        <v>178589</v>
      </c>
      <c r="F92" s="20" t="n">
        <v>935702</v>
      </c>
      <c r="G92" s="20" t="n">
        <v>1792038</v>
      </c>
      <c r="H92" s="20" t="n">
        <v>14073</v>
      </c>
      <c r="I92" s="20" t="n">
        <v>23542</v>
      </c>
      <c r="J92" s="20" t="n">
        <v>0</v>
      </c>
      <c r="K92" s="20" t="n">
        <v>4123555</v>
      </c>
    </row>
    <row r="93" customFormat="false" ht="11.25" hidden="false" customHeight="false" outlineLevel="0" collapsed="false">
      <c r="A93" s="19" t="s">
        <v>34</v>
      </c>
      <c r="B93" s="20" t="n">
        <v>2202043529</v>
      </c>
      <c r="C93" s="20" t="n">
        <v>40336816</v>
      </c>
      <c r="D93" s="20" t="n">
        <v>210200635</v>
      </c>
      <c r="E93" s="20" t="n">
        <v>20448361</v>
      </c>
      <c r="F93" s="20" t="n">
        <v>50564921</v>
      </c>
      <c r="G93" s="20" t="n">
        <v>6259216</v>
      </c>
      <c r="H93" s="20" t="n">
        <v>114490161</v>
      </c>
      <c r="I93" s="20" t="n">
        <v>4095863</v>
      </c>
      <c r="J93" s="20" t="n">
        <v>0</v>
      </c>
      <c r="K93" s="20" t="n">
        <v>2648439502</v>
      </c>
    </row>
    <row r="94" customFormat="false" ht="11.25" hidden="false" customHeight="false" outlineLevel="0" collapsed="false">
      <c r="A94" s="19" t="s">
        <v>35</v>
      </c>
      <c r="B94" s="20" t="n">
        <v>2133406792</v>
      </c>
      <c r="C94" s="20" t="n">
        <v>40077818</v>
      </c>
      <c r="D94" s="20" t="n">
        <v>198725919</v>
      </c>
      <c r="E94" s="20" t="n">
        <v>18802240</v>
      </c>
      <c r="F94" s="20" t="n">
        <v>49895723</v>
      </c>
      <c r="G94" s="20" t="n">
        <v>6119149</v>
      </c>
      <c r="H94" s="20" t="n">
        <v>110385772</v>
      </c>
      <c r="I94" s="20" t="n">
        <v>3626355</v>
      </c>
      <c r="J94" s="20" t="n">
        <v>0</v>
      </c>
      <c r="K94" s="20" t="n">
        <v>2561039768</v>
      </c>
    </row>
    <row r="95" customFormat="false" ht="11.25" hidden="false" customHeight="false" outlineLevel="0" collapsed="false">
      <c r="A95" s="19" t="s">
        <v>36</v>
      </c>
      <c r="B95" s="20" t="n">
        <v>22564268</v>
      </c>
      <c r="C95" s="20" t="n">
        <v>30039</v>
      </c>
      <c r="D95" s="20" t="n">
        <v>531154</v>
      </c>
      <c r="E95" s="20" t="n">
        <v>903</v>
      </c>
      <c r="F95" s="20" t="n">
        <v>45028</v>
      </c>
      <c r="G95" s="20" t="n">
        <v>0</v>
      </c>
      <c r="H95" s="20" t="n">
        <v>1293502</v>
      </c>
      <c r="I95" s="20" t="n">
        <v>1953</v>
      </c>
      <c r="J95" s="20" t="n">
        <v>0</v>
      </c>
      <c r="K95" s="20" t="n">
        <v>24466847</v>
      </c>
    </row>
    <row r="96" customFormat="false" ht="11.25" hidden="false" customHeight="false" outlineLevel="0" collapsed="false">
      <c r="A96" s="19" t="s">
        <v>37</v>
      </c>
      <c r="B96" s="20" t="n">
        <v>46072477</v>
      </c>
      <c r="C96" s="20" t="n">
        <v>228957</v>
      </c>
      <c r="D96" s="20" t="n">
        <v>10943563</v>
      </c>
      <c r="E96" s="20" t="n">
        <v>1645217</v>
      </c>
      <c r="F96" s="20" t="n">
        <v>624173</v>
      </c>
      <c r="G96" s="20" t="n">
        <v>140067</v>
      </c>
      <c r="H96" s="20" t="n">
        <v>2810892</v>
      </c>
      <c r="I96" s="20" t="n">
        <v>467556</v>
      </c>
      <c r="J96" s="20" t="n">
        <v>0</v>
      </c>
      <c r="K96" s="20" t="n">
        <v>62932902</v>
      </c>
    </row>
    <row r="97" customFormat="false" ht="11.25" hidden="false" customHeight="false" outlineLevel="0" collapsed="false">
      <c r="A97" s="19" t="s">
        <v>38</v>
      </c>
      <c r="B97" s="20" t="n">
        <v>1066422995</v>
      </c>
      <c r="C97" s="20" t="n">
        <v>195359612</v>
      </c>
      <c r="D97" s="20" t="n">
        <v>1698634313</v>
      </c>
      <c r="E97" s="20" t="n">
        <v>52515495</v>
      </c>
      <c r="F97" s="20" t="n">
        <v>446159902</v>
      </c>
      <c r="G97" s="20" t="n">
        <v>229612986</v>
      </c>
      <c r="H97" s="20" t="n">
        <v>45124589</v>
      </c>
      <c r="I97" s="20" t="n">
        <v>2298208</v>
      </c>
      <c r="J97" s="20" t="n">
        <v>0</v>
      </c>
      <c r="K97" s="20" t="n">
        <v>3736128100</v>
      </c>
    </row>
    <row r="98" customFormat="false" ht="11.25" hidden="false" customHeight="false" outlineLevel="0" collapsed="false">
      <c r="A98" s="19" t="s">
        <v>39</v>
      </c>
      <c r="B98" s="20" t="n">
        <v>580424424</v>
      </c>
      <c r="C98" s="20" t="n">
        <v>27922332</v>
      </c>
      <c r="D98" s="20" t="n">
        <v>190279436</v>
      </c>
      <c r="E98" s="20" t="n">
        <v>14582237</v>
      </c>
      <c r="F98" s="20" t="n">
        <v>163077834</v>
      </c>
      <c r="G98" s="20" t="n">
        <v>40742150</v>
      </c>
      <c r="H98" s="20" t="n">
        <v>25058987</v>
      </c>
      <c r="I98" s="20" t="n">
        <v>365657</v>
      </c>
      <c r="J98" s="20" t="n">
        <v>0</v>
      </c>
      <c r="K98" s="20" t="n">
        <v>1042453057</v>
      </c>
    </row>
    <row r="99" customFormat="false" ht="11.25" hidden="false" customHeight="false" outlineLevel="0" collapsed="false">
      <c r="A99" s="19" t="s">
        <v>40</v>
      </c>
      <c r="B99" s="20" t="n">
        <v>45200347</v>
      </c>
      <c r="C99" s="20" t="n">
        <v>49277165</v>
      </c>
      <c r="D99" s="20" t="n">
        <v>253276283</v>
      </c>
      <c r="E99" s="20" t="n">
        <v>14185281</v>
      </c>
      <c r="F99" s="20" t="n">
        <v>46446849</v>
      </c>
      <c r="G99" s="20" t="n">
        <v>106002247</v>
      </c>
      <c r="H99" s="20" t="n">
        <v>2336406</v>
      </c>
      <c r="I99" s="20" t="n">
        <v>127485</v>
      </c>
      <c r="J99" s="20" t="n">
        <v>0</v>
      </c>
      <c r="K99" s="20" t="n">
        <v>516852063</v>
      </c>
    </row>
    <row r="100" customFormat="false" ht="11.25" hidden="false" customHeight="false" outlineLevel="0" collapsed="false">
      <c r="A100" s="19" t="s">
        <v>41</v>
      </c>
      <c r="B100" s="20" t="n">
        <v>1967925</v>
      </c>
      <c r="C100" s="20" t="n">
        <v>17188456</v>
      </c>
      <c r="D100" s="20" t="n">
        <v>148861508</v>
      </c>
      <c r="E100" s="20" t="n">
        <v>10803255</v>
      </c>
      <c r="F100" s="20" t="n">
        <v>23000284</v>
      </c>
      <c r="G100" s="20" t="n">
        <v>51377692</v>
      </c>
      <c r="H100" s="20" t="n">
        <v>172410</v>
      </c>
      <c r="I100" s="20" t="n">
        <v>139181</v>
      </c>
      <c r="J100" s="20" t="n">
        <v>0</v>
      </c>
      <c r="K100" s="20" t="n">
        <v>253510711</v>
      </c>
    </row>
    <row r="101" customFormat="false" ht="11.25" hidden="false" customHeight="false" outlineLevel="0" collapsed="false">
      <c r="A101" s="19" t="s">
        <v>42</v>
      </c>
      <c r="B101" s="20" t="n">
        <v>26689544</v>
      </c>
      <c r="C101" s="20" t="n">
        <v>529897</v>
      </c>
      <c r="D101" s="20" t="n">
        <v>12108970</v>
      </c>
      <c r="E101" s="20" t="n">
        <v>1358560</v>
      </c>
      <c r="F101" s="20" t="n">
        <v>23196472</v>
      </c>
      <c r="G101" s="20" t="n">
        <v>7658919</v>
      </c>
      <c r="H101" s="20" t="n">
        <v>536315</v>
      </c>
      <c r="I101" s="20" t="n">
        <v>197776</v>
      </c>
      <c r="J101" s="20" t="n">
        <v>0</v>
      </c>
      <c r="K101" s="20" t="n">
        <v>72276453</v>
      </c>
    </row>
    <row r="102" customFormat="false" ht="11.25" hidden="false" customHeight="false" outlineLevel="0" collapsed="false">
      <c r="A102" s="19" t="s">
        <v>43</v>
      </c>
      <c r="B102" s="20" t="n">
        <v>412140752</v>
      </c>
      <c r="C102" s="20" t="n">
        <v>100441753</v>
      </c>
      <c r="D102" s="20" t="n">
        <v>1094108122</v>
      </c>
      <c r="E102" s="20" t="n">
        <v>11586162</v>
      </c>
      <c r="F102" s="20" t="n">
        <v>190438460</v>
      </c>
      <c r="G102" s="20" t="n">
        <v>23831983</v>
      </c>
      <c r="H102" s="20" t="n">
        <v>17020470</v>
      </c>
      <c r="I102" s="20" t="n">
        <v>1468108</v>
      </c>
      <c r="J102" s="20" t="n">
        <v>0</v>
      </c>
      <c r="K102" s="20" t="n">
        <v>1851035810</v>
      </c>
    </row>
    <row r="103" customFormat="false" ht="11.25" hidden="false" customHeight="false" outlineLevel="0" collapsed="false">
      <c r="A103" s="19" t="s">
        <v>44</v>
      </c>
      <c r="B103" s="20" t="n">
        <v>475563494</v>
      </c>
      <c r="C103" s="20" t="n">
        <v>30638583</v>
      </c>
      <c r="D103" s="20" t="n">
        <v>369790193</v>
      </c>
      <c r="E103" s="20" t="n">
        <v>16641733</v>
      </c>
      <c r="F103" s="20" t="n">
        <v>265832500</v>
      </c>
      <c r="G103" s="20" t="n">
        <v>73177129</v>
      </c>
      <c r="H103" s="20" t="n">
        <v>20619741</v>
      </c>
      <c r="I103" s="20" t="n">
        <v>3463252</v>
      </c>
      <c r="J103" s="20" t="n">
        <v>0</v>
      </c>
      <c r="K103" s="20" t="n">
        <v>1255726625</v>
      </c>
    </row>
    <row r="104" customFormat="false" ht="11.25" hidden="false" customHeight="false" outlineLevel="0" collapsed="false">
      <c r="A104" s="19" t="s">
        <v>45</v>
      </c>
      <c r="B104" s="20" t="n">
        <v>340614021</v>
      </c>
      <c r="C104" s="20" t="n">
        <v>20267564</v>
      </c>
      <c r="D104" s="20" t="n">
        <v>163123746</v>
      </c>
      <c r="E104" s="20" t="n">
        <v>6251885</v>
      </c>
      <c r="F104" s="20" t="n">
        <v>57018810</v>
      </c>
      <c r="G104" s="20" t="n">
        <v>30280665</v>
      </c>
      <c r="H104" s="20" t="n">
        <v>13575838</v>
      </c>
      <c r="I104" s="20" t="n">
        <v>505567</v>
      </c>
      <c r="J104" s="20" t="n">
        <v>0</v>
      </c>
      <c r="K104" s="20" t="n">
        <v>631638096</v>
      </c>
    </row>
    <row r="105" customFormat="false" ht="11.25" hidden="false" customHeight="false" outlineLevel="0" collapsed="false">
      <c r="A105" s="19" t="s">
        <v>46</v>
      </c>
      <c r="B105" s="20" t="n">
        <v>134949464</v>
      </c>
      <c r="C105" s="20" t="n">
        <v>10371017</v>
      </c>
      <c r="D105" s="20" t="n">
        <v>206666451</v>
      </c>
      <c r="E105" s="20" t="n">
        <v>10389847</v>
      </c>
      <c r="F105" s="20" t="n">
        <v>208813694</v>
      </c>
      <c r="G105" s="20" t="n">
        <v>42896462</v>
      </c>
      <c r="H105" s="20" t="n">
        <v>7043898</v>
      </c>
      <c r="I105" s="20" t="n">
        <v>2957684</v>
      </c>
      <c r="J105" s="20" t="n">
        <v>0</v>
      </c>
      <c r="K105" s="20" t="n">
        <v>624088517</v>
      </c>
    </row>
    <row r="106" customFormat="false" ht="11.25" hidden="false" customHeight="false" outlineLevel="0" collapsed="false">
      <c r="A106" s="19" t="s">
        <v>47</v>
      </c>
      <c r="B106" s="20" t="n">
        <v>79774416</v>
      </c>
      <c r="C106" s="20" t="n">
        <v>14270958</v>
      </c>
      <c r="D106" s="20" t="n">
        <v>214475891</v>
      </c>
      <c r="E106" s="20" t="n">
        <v>4105646</v>
      </c>
      <c r="F106" s="20" t="n">
        <v>111286744</v>
      </c>
      <c r="G106" s="20" t="n">
        <v>129126971</v>
      </c>
      <c r="H106" s="20" t="n">
        <v>3293778</v>
      </c>
      <c r="I106" s="20" t="n">
        <v>2102860</v>
      </c>
      <c r="J106" s="20" t="n">
        <v>0</v>
      </c>
      <c r="K106" s="20" t="n">
        <v>558437264</v>
      </c>
    </row>
    <row r="107" customFormat="false" ht="11.25" hidden="false" customHeight="false" outlineLevel="0" collapsed="false">
      <c r="A107" s="19" t="s">
        <v>48</v>
      </c>
      <c r="B107" s="20" t="n">
        <v>7124136</v>
      </c>
      <c r="C107" s="20" t="n">
        <v>1907273</v>
      </c>
      <c r="D107" s="20" t="n">
        <v>26329624</v>
      </c>
      <c r="E107" s="20" t="n">
        <v>482257</v>
      </c>
      <c r="F107" s="20" t="n">
        <v>7029140</v>
      </c>
      <c r="G107" s="20" t="n">
        <v>10076349</v>
      </c>
      <c r="H107" s="20" t="n">
        <v>116295</v>
      </c>
      <c r="I107" s="20" t="n">
        <v>190043</v>
      </c>
      <c r="J107" s="20" t="n">
        <v>0</v>
      </c>
      <c r="K107" s="20" t="n">
        <v>53255117</v>
      </c>
    </row>
    <row r="108" customFormat="false" ht="11.25" hidden="false" customHeight="false" outlineLevel="0" collapsed="false">
      <c r="A108" s="19" t="s">
        <v>49</v>
      </c>
      <c r="B108" s="20" t="n">
        <v>50107455</v>
      </c>
      <c r="C108" s="20" t="n">
        <v>9777344</v>
      </c>
      <c r="D108" s="20" t="n">
        <v>164088140</v>
      </c>
      <c r="E108" s="20" t="n">
        <v>2964614</v>
      </c>
      <c r="F108" s="20" t="n">
        <v>56252773</v>
      </c>
      <c r="G108" s="20" t="n">
        <v>114138086</v>
      </c>
      <c r="H108" s="20" t="n">
        <v>1770769</v>
      </c>
      <c r="I108" s="20" t="n">
        <v>1359489</v>
      </c>
      <c r="J108" s="20" t="n">
        <v>0</v>
      </c>
      <c r="K108" s="20" t="n">
        <v>400458670</v>
      </c>
    </row>
    <row r="109" customFormat="false" ht="11.25" hidden="false" customHeight="false" outlineLevel="0" collapsed="false">
      <c r="A109" s="19" t="s">
        <v>50</v>
      </c>
      <c r="B109" s="20" t="n">
        <v>22542823</v>
      </c>
      <c r="C109" s="20" t="n">
        <v>2586343</v>
      </c>
      <c r="D109" s="20" t="n">
        <v>24058128</v>
      </c>
      <c r="E109" s="20" t="n">
        <v>658777</v>
      </c>
      <c r="F109" s="20" t="n">
        <v>48004838</v>
      </c>
      <c r="G109" s="20" t="n">
        <v>4912535</v>
      </c>
      <c r="H109" s="20" t="n">
        <v>1406712</v>
      </c>
      <c r="I109" s="20" t="n">
        <v>553327</v>
      </c>
      <c r="J109" s="20" t="n">
        <v>0</v>
      </c>
      <c r="K109" s="20" t="n">
        <v>104723483</v>
      </c>
    </row>
    <row r="110" customFormat="false" ht="11.25" hidden="false" customHeight="false" outlineLevel="0" collapsed="false">
      <c r="A110" s="19" t="s">
        <v>51</v>
      </c>
      <c r="B110" s="20" t="n">
        <v>41486258</v>
      </c>
      <c r="C110" s="20" t="n">
        <v>6101037</v>
      </c>
      <c r="D110" s="20" t="n">
        <v>99726406</v>
      </c>
      <c r="E110" s="20" t="n">
        <v>3200048</v>
      </c>
      <c r="F110" s="20" t="n">
        <v>60204036</v>
      </c>
      <c r="G110" s="20" t="n">
        <v>11684607</v>
      </c>
      <c r="H110" s="20" t="n">
        <v>3962740</v>
      </c>
      <c r="I110" s="20" t="n">
        <v>1718545</v>
      </c>
      <c r="J110" s="20" t="n">
        <v>0</v>
      </c>
      <c r="K110" s="20" t="n">
        <v>228083677</v>
      </c>
    </row>
    <row r="111" customFormat="false" ht="11.25" hidden="false" customHeight="false" outlineLevel="0" collapsed="false">
      <c r="A111" s="19" t="s">
        <v>52</v>
      </c>
      <c r="B111" s="20" t="n">
        <v>26876960</v>
      </c>
      <c r="C111" s="20" t="n">
        <v>2402330</v>
      </c>
      <c r="D111" s="20" t="n">
        <v>42722323</v>
      </c>
      <c r="E111" s="20" t="n">
        <v>1928283</v>
      </c>
      <c r="F111" s="20" t="n">
        <v>26599154</v>
      </c>
      <c r="G111" s="20" t="n">
        <v>10989073</v>
      </c>
      <c r="H111" s="20" t="n">
        <v>1679477</v>
      </c>
      <c r="I111" s="20" t="n">
        <v>643148</v>
      </c>
      <c r="J111" s="20" t="n">
        <v>0</v>
      </c>
      <c r="K111" s="20" t="n">
        <v>113840748</v>
      </c>
    </row>
    <row r="112" customFormat="false" ht="11.25" hidden="false" customHeight="false" outlineLevel="0" collapsed="false">
      <c r="A112" s="19" t="s">
        <v>53</v>
      </c>
      <c r="B112" s="20" t="n">
        <v>14609295</v>
      </c>
      <c r="C112" s="20" t="n">
        <v>3698710</v>
      </c>
      <c r="D112" s="20" t="n">
        <v>57004084</v>
      </c>
      <c r="E112" s="20" t="n">
        <v>1271765</v>
      </c>
      <c r="F112" s="20" t="n">
        <v>33604883</v>
      </c>
      <c r="G112" s="20" t="n">
        <v>695533</v>
      </c>
      <c r="H112" s="20" t="n">
        <v>2283262</v>
      </c>
      <c r="I112" s="20" t="n">
        <v>1075398</v>
      </c>
      <c r="J112" s="20" t="n">
        <v>0</v>
      </c>
      <c r="K112" s="20" t="n">
        <v>114242930</v>
      </c>
    </row>
    <row r="113" customFormat="false" ht="11.25" hidden="false" customHeight="false" outlineLevel="0" collapsed="false">
      <c r="A113" s="19" t="s">
        <v>54</v>
      </c>
      <c r="B113" s="20" t="n">
        <v>408919464</v>
      </c>
      <c r="C113" s="20" t="n">
        <v>101886162</v>
      </c>
      <c r="D113" s="20" t="n">
        <v>2708610292</v>
      </c>
      <c r="E113" s="20" t="n">
        <v>10282097</v>
      </c>
      <c r="F113" s="20" t="n">
        <v>181098421</v>
      </c>
      <c r="G113" s="20" t="n">
        <v>663615969</v>
      </c>
      <c r="H113" s="20" t="n">
        <v>26935023</v>
      </c>
      <c r="I113" s="20" t="n">
        <v>10631201</v>
      </c>
      <c r="J113" s="20" t="n">
        <v>0</v>
      </c>
      <c r="K113" s="20" t="n">
        <v>4111978629</v>
      </c>
    </row>
    <row r="114" customFormat="false" ht="11.25" hidden="false" customHeight="false" outlineLevel="0" collapsed="false">
      <c r="A114" s="22" t="s">
        <v>55</v>
      </c>
      <c r="B114" s="20" t="n">
        <v>359434344</v>
      </c>
      <c r="C114" s="20" t="n">
        <v>76918536</v>
      </c>
      <c r="D114" s="20" t="n">
        <v>345139850</v>
      </c>
      <c r="E114" s="20" t="n">
        <v>7619406</v>
      </c>
      <c r="F114" s="20" t="n">
        <v>22047826</v>
      </c>
      <c r="G114" s="20" t="n">
        <v>490460672</v>
      </c>
      <c r="H114" s="20" t="n">
        <v>19577246</v>
      </c>
      <c r="I114" s="20" t="n">
        <v>3458092</v>
      </c>
      <c r="J114" s="20" t="n">
        <v>0</v>
      </c>
      <c r="K114" s="20" t="n">
        <v>1324655972</v>
      </c>
    </row>
    <row r="115" customFormat="false" ht="11.25" hidden="false" customHeight="false" outlineLevel="0" collapsed="false">
      <c r="A115" s="19" t="s">
        <v>56</v>
      </c>
      <c r="B115" s="20" t="n">
        <v>31318902</v>
      </c>
      <c r="C115" s="20" t="n">
        <v>23341632</v>
      </c>
      <c r="D115" s="20" t="n">
        <v>842076625</v>
      </c>
      <c r="E115" s="20" t="n">
        <v>1983149</v>
      </c>
      <c r="F115" s="20" t="n">
        <v>5748635</v>
      </c>
      <c r="G115" s="20" t="n">
        <v>52824286</v>
      </c>
      <c r="H115" s="20" t="n">
        <v>1686314</v>
      </c>
      <c r="I115" s="20" t="n">
        <v>1459130</v>
      </c>
      <c r="J115" s="20" t="n">
        <v>0</v>
      </c>
      <c r="K115" s="20" t="n">
        <v>960438673</v>
      </c>
    </row>
    <row r="116" customFormat="false" ht="11.25" hidden="false" customHeight="false" outlineLevel="0" collapsed="false">
      <c r="A116" s="19" t="s">
        <v>57</v>
      </c>
      <c r="B116" s="20" t="n">
        <v>18166226</v>
      </c>
      <c r="C116" s="20" t="n">
        <v>1625988</v>
      </c>
      <c r="D116" s="20" t="n">
        <v>1521393822</v>
      </c>
      <c r="E116" s="20" t="n">
        <v>679533</v>
      </c>
      <c r="F116" s="20" t="n">
        <v>153301959</v>
      </c>
      <c r="G116" s="20" t="n">
        <v>120331015</v>
      </c>
      <c r="H116" s="20" t="n">
        <v>5671462</v>
      </c>
      <c r="I116" s="20" t="n">
        <v>5713981</v>
      </c>
      <c r="J116" s="20" t="n">
        <v>0</v>
      </c>
      <c r="K116" s="20" t="n">
        <v>1826883986</v>
      </c>
    </row>
    <row r="117" customFormat="false" ht="11.25" hidden="false" customHeight="false" outlineLevel="0" collapsed="false">
      <c r="A117" s="19" t="s">
        <v>58</v>
      </c>
      <c r="B117" s="20" t="n">
        <v>1135216419</v>
      </c>
      <c r="C117" s="20" t="n">
        <v>109900642</v>
      </c>
      <c r="D117" s="20" t="n">
        <v>5402658999</v>
      </c>
      <c r="E117" s="20" t="n">
        <v>29750047</v>
      </c>
      <c r="F117" s="20" t="n">
        <v>366727148</v>
      </c>
      <c r="G117" s="20" t="n">
        <v>330534326</v>
      </c>
      <c r="H117" s="20" t="n">
        <v>75598685</v>
      </c>
      <c r="I117" s="20" t="n">
        <v>49660492</v>
      </c>
      <c r="J117" s="20" t="n">
        <v>0</v>
      </c>
      <c r="K117" s="20" t="n">
        <v>7500046758</v>
      </c>
    </row>
    <row r="118" customFormat="false" ht="11.25" hidden="false" customHeight="false" outlineLevel="0" collapsed="false">
      <c r="A118" s="19" t="s">
        <v>59</v>
      </c>
      <c r="B118" s="20" t="n">
        <v>541328926</v>
      </c>
      <c r="C118" s="20" t="n">
        <v>4083957</v>
      </c>
      <c r="D118" s="20" t="n">
        <v>90395298</v>
      </c>
      <c r="E118" s="20" t="n">
        <v>10704091</v>
      </c>
      <c r="F118" s="20" t="n">
        <v>15622535</v>
      </c>
      <c r="G118" s="20" t="n">
        <v>42969040</v>
      </c>
      <c r="H118" s="20" t="n">
        <v>25122343</v>
      </c>
      <c r="I118" s="20" t="n">
        <v>11589762</v>
      </c>
      <c r="J118" s="20" t="n">
        <v>0</v>
      </c>
      <c r="K118" s="20" t="n">
        <v>741815952</v>
      </c>
    </row>
    <row r="119" customFormat="false" ht="11.25" hidden="false" customHeight="false" outlineLevel="0" collapsed="false">
      <c r="A119" s="19" t="s">
        <v>60</v>
      </c>
      <c r="B119" s="20" t="n">
        <v>53847419</v>
      </c>
      <c r="C119" s="20" t="n">
        <v>542038</v>
      </c>
      <c r="D119" s="20" t="n">
        <v>36954297</v>
      </c>
      <c r="E119" s="20" t="n">
        <v>4678757</v>
      </c>
      <c r="F119" s="20" t="n">
        <v>20425241</v>
      </c>
      <c r="G119" s="20" t="n">
        <v>34052409</v>
      </c>
      <c r="H119" s="20" t="n">
        <v>3846330</v>
      </c>
      <c r="I119" s="20" t="n">
        <v>864545</v>
      </c>
      <c r="J119" s="20" t="n">
        <v>0</v>
      </c>
      <c r="K119" s="20" t="n">
        <v>155211036</v>
      </c>
    </row>
    <row r="120" customFormat="false" ht="11.25" hidden="false" customHeight="false" outlineLevel="0" collapsed="false">
      <c r="A120" s="19" t="s">
        <v>61</v>
      </c>
      <c r="B120" s="20" t="n">
        <v>34352899</v>
      </c>
      <c r="C120" s="20" t="n">
        <v>5397015</v>
      </c>
      <c r="D120" s="20" t="n">
        <v>24849205</v>
      </c>
      <c r="E120" s="20" t="n">
        <v>1338930</v>
      </c>
      <c r="F120" s="20" t="n">
        <v>19860489</v>
      </c>
      <c r="G120" s="20" t="n">
        <v>2545340</v>
      </c>
      <c r="H120" s="20" t="n">
        <v>1800777</v>
      </c>
      <c r="I120" s="20" t="n">
        <v>8116275</v>
      </c>
      <c r="J120" s="20" t="n">
        <v>0</v>
      </c>
      <c r="K120" s="20" t="n">
        <v>98260930</v>
      </c>
    </row>
    <row r="121" customFormat="false" ht="11.25" hidden="false" customHeight="false" outlineLevel="0" collapsed="false">
      <c r="A121" s="19" t="s">
        <v>62</v>
      </c>
      <c r="B121" s="20" t="n">
        <v>80547081</v>
      </c>
      <c r="C121" s="20" t="n">
        <v>45874491</v>
      </c>
      <c r="D121" s="20" t="n">
        <v>232697603</v>
      </c>
      <c r="E121" s="20" t="n">
        <v>1979602</v>
      </c>
      <c r="F121" s="20" t="n">
        <v>43219969</v>
      </c>
      <c r="G121" s="20" t="n">
        <v>175745192</v>
      </c>
      <c r="H121" s="20" t="n">
        <v>6041578</v>
      </c>
      <c r="I121" s="20" t="n">
        <v>5195425</v>
      </c>
      <c r="J121" s="20" t="n">
        <v>0</v>
      </c>
      <c r="K121" s="20" t="n">
        <v>591300941</v>
      </c>
    </row>
    <row r="122" customFormat="false" ht="11.25" hidden="false" customHeight="false" outlineLevel="0" collapsed="false">
      <c r="A122" s="19" t="s">
        <v>63</v>
      </c>
      <c r="B122" s="20" t="n">
        <v>157089785</v>
      </c>
      <c r="C122" s="20" t="n">
        <v>35240806</v>
      </c>
      <c r="D122" s="20" t="n">
        <v>4643038025</v>
      </c>
      <c r="E122" s="20" t="n">
        <v>8631141</v>
      </c>
      <c r="F122" s="20" t="n">
        <v>237802320</v>
      </c>
      <c r="G122" s="20" t="n">
        <v>22342668</v>
      </c>
      <c r="H122" s="20" t="n">
        <v>25066233</v>
      </c>
      <c r="I122" s="20" t="n">
        <v>21752150</v>
      </c>
      <c r="J122" s="20" t="n">
        <v>0</v>
      </c>
      <c r="K122" s="20" t="n">
        <v>5150963128</v>
      </c>
    </row>
    <row r="123" customFormat="false" ht="21" hidden="false" customHeight="true" outlineLevel="0" collapsed="false">
      <c r="A123" s="22" t="s">
        <v>64</v>
      </c>
      <c r="B123" s="20" t="n">
        <v>268050310</v>
      </c>
      <c r="C123" s="20" t="n">
        <v>18762336</v>
      </c>
      <c r="D123" s="20" t="n">
        <v>374724562</v>
      </c>
      <c r="E123" s="20" t="n">
        <v>2417530</v>
      </c>
      <c r="F123" s="20" t="n">
        <v>29796590</v>
      </c>
      <c r="G123" s="20" t="n">
        <v>52879682</v>
      </c>
      <c r="H123" s="20" t="n">
        <v>13721430</v>
      </c>
      <c r="I123" s="20" t="n">
        <v>2142338</v>
      </c>
      <c r="J123" s="20" t="n">
        <v>0</v>
      </c>
      <c r="K123" s="20" t="n">
        <v>762494778</v>
      </c>
    </row>
    <row r="124" customFormat="false" ht="11.25" hidden="false" customHeight="false" outlineLevel="0" collapsed="false">
      <c r="A124" s="19" t="s">
        <v>65</v>
      </c>
      <c r="B124" s="20" t="n">
        <v>1611596209</v>
      </c>
      <c r="C124" s="20" t="n">
        <v>57243300</v>
      </c>
      <c r="D124" s="20" t="n">
        <v>2389339566</v>
      </c>
      <c r="E124" s="20" t="n">
        <v>56572144</v>
      </c>
      <c r="F124" s="20" t="n">
        <v>1422636323</v>
      </c>
      <c r="G124" s="20" t="n">
        <v>100668603</v>
      </c>
      <c r="H124" s="20" t="n">
        <v>47490542</v>
      </c>
      <c r="I124" s="20" t="n">
        <v>22486107</v>
      </c>
      <c r="J124" s="20" t="n">
        <v>0</v>
      </c>
      <c r="K124" s="20" t="n">
        <v>5708032794</v>
      </c>
    </row>
    <row r="125" customFormat="false" ht="11.25" hidden="false" customHeight="false" outlineLevel="0" collapsed="false">
      <c r="A125" s="19" t="s">
        <v>66</v>
      </c>
      <c r="B125" s="20" t="n">
        <v>728864200</v>
      </c>
      <c r="C125" s="20" t="n">
        <v>20680902</v>
      </c>
      <c r="D125" s="20" t="n">
        <v>597546959</v>
      </c>
      <c r="E125" s="20" t="n">
        <v>3467063</v>
      </c>
      <c r="F125" s="20" t="n">
        <v>127860268</v>
      </c>
      <c r="G125" s="20" t="n">
        <v>10567984</v>
      </c>
      <c r="H125" s="20" t="n">
        <v>6161124</v>
      </c>
      <c r="I125" s="20" t="n">
        <v>1594972</v>
      </c>
      <c r="J125" s="20" t="n">
        <v>0</v>
      </c>
      <c r="K125" s="20" t="n">
        <v>1496743472</v>
      </c>
    </row>
    <row r="126" customFormat="false" ht="11.25" hidden="false" customHeight="true" outlineLevel="0" collapsed="false">
      <c r="A126" s="19" t="s">
        <v>67</v>
      </c>
      <c r="B126" s="20" t="n">
        <v>0</v>
      </c>
      <c r="C126" s="20" t="n">
        <v>0</v>
      </c>
      <c r="D126" s="20" t="n">
        <v>70377036</v>
      </c>
      <c r="E126" s="20" t="n">
        <v>0</v>
      </c>
      <c r="F126" s="20" t="n">
        <v>31792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70408828</v>
      </c>
    </row>
    <row r="127" customFormat="false" ht="11.25" hidden="false" customHeight="false" outlineLevel="0" collapsed="false">
      <c r="A127" s="19" t="s">
        <v>68</v>
      </c>
      <c r="B127" s="20" t="n">
        <v>32174733</v>
      </c>
      <c r="C127" s="20" t="n">
        <v>787072</v>
      </c>
      <c r="D127" s="20" t="n">
        <v>179953668</v>
      </c>
      <c r="E127" s="20" t="n">
        <v>2791258</v>
      </c>
      <c r="F127" s="20" t="n">
        <v>50447377</v>
      </c>
      <c r="G127" s="20" t="n">
        <v>2023295</v>
      </c>
      <c r="H127" s="20" t="n">
        <v>1239582</v>
      </c>
      <c r="I127" s="20" t="n">
        <v>489924</v>
      </c>
      <c r="J127" s="20" t="n">
        <v>0</v>
      </c>
      <c r="K127" s="20" t="n">
        <v>269906909</v>
      </c>
    </row>
    <row r="128" customFormat="false" ht="11.25" hidden="false" customHeight="false" outlineLevel="0" collapsed="false">
      <c r="A128" s="19" t="s">
        <v>69</v>
      </c>
      <c r="B128" s="20" t="n">
        <v>77508939</v>
      </c>
      <c r="C128" s="20" t="n">
        <v>12732113</v>
      </c>
      <c r="D128" s="20" t="n">
        <v>325434695</v>
      </c>
      <c r="E128" s="20" t="n">
        <v>1683563</v>
      </c>
      <c r="F128" s="20" t="n">
        <v>34843246</v>
      </c>
      <c r="G128" s="20" t="n">
        <v>16373929</v>
      </c>
      <c r="H128" s="20" t="n">
        <v>1882858</v>
      </c>
      <c r="I128" s="20" t="n">
        <v>1738688</v>
      </c>
      <c r="J128" s="20" t="n">
        <v>0</v>
      </c>
      <c r="K128" s="20" t="n">
        <v>472198031</v>
      </c>
    </row>
    <row r="129" customFormat="false" ht="11.25" hidden="false" customHeight="false" outlineLevel="0" collapsed="false">
      <c r="A129" s="19" t="s">
        <v>70</v>
      </c>
      <c r="B129" s="20" t="n">
        <v>631245083</v>
      </c>
      <c r="C129" s="20" t="n">
        <v>14747346</v>
      </c>
      <c r="D129" s="20" t="n">
        <v>1167163371</v>
      </c>
      <c r="E129" s="20" t="n">
        <v>48375993</v>
      </c>
      <c r="F129" s="20" t="n">
        <v>1202595463</v>
      </c>
      <c r="G129" s="20" t="n">
        <v>17417629</v>
      </c>
      <c r="H129" s="20" t="n">
        <v>31124437</v>
      </c>
      <c r="I129" s="20" t="n">
        <v>16993268</v>
      </c>
      <c r="J129" s="20" t="n">
        <v>0</v>
      </c>
      <c r="K129" s="20" t="n">
        <v>3129662590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47487413</v>
      </c>
      <c r="E130" s="20" t="n">
        <v>0</v>
      </c>
      <c r="F130" s="20" t="n">
        <v>14134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47628753</v>
      </c>
    </row>
    <row r="131" customFormat="false" ht="11.25" hidden="false" customHeight="false" outlineLevel="0" collapsed="false">
      <c r="A131" s="19" t="s">
        <v>72</v>
      </c>
      <c r="B131" s="20" t="n">
        <v>141803247</v>
      </c>
      <c r="C131" s="20" t="n">
        <v>8295872</v>
      </c>
      <c r="D131" s="20" t="n">
        <v>119240870</v>
      </c>
      <c r="E131" s="20" t="n">
        <v>254264</v>
      </c>
      <c r="F131" s="20" t="n">
        <v>6889964</v>
      </c>
      <c r="G131" s="20" t="n">
        <v>54285762</v>
      </c>
      <c r="H131" s="20" t="n">
        <v>7082549</v>
      </c>
      <c r="I131" s="20" t="n">
        <v>1669256</v>
      </c>
      <c r="J131" s="20" t="n">
        <v>0</v>
      </c>
      <c r="K131" s="20" t="n">
        <v>339521784</v>
      </c>
    </row>
    <row r="132" customFormat="false" ht="11.25" hidden="false" customHeight="false" outlineLevel="0" collapsed="false">
      <c r="A132" s="19" t="s">
        <v>73</v>
      </c>
      <c r="B132" s="20" t="n">
        <v>193424950</v>
      </c>
      <c r="C132" s="20" t="n">
        <v>5514027</v>
      </c>
      <c r="D132" s="20" t="n">
        <v>64541722</v>
      </c>
      <c r="E132" s="20" t="n">
        <v>6716493</v>
      </c>
      <c r="F132" s="20" t="n">
        <v>27419336</v>
      </c>
      <c r="G132" s="20" t="n">
        <v>25365684</v>
      </c>
      <c r="H132" s="20" t="n">
        <v>9275609</v>
      </c>
      <c r="I132" s="20" t="n">
        <v>1755299</v>
      </c>
      <c r="J132" s="20" t="n">
        <v>0</v>
      </c>
      <c r="K132" s="20" t="n">
        <v>334013120</v>
      </c>
    </row>
    <row r="133" customFormat="false" ht="11.25" hidden="false" customHeight="false" outlineLevel="0" collapsed="false">
      <c r="A133" s="19" t="s">
        <v>74</v>
      </c>
      <c r="B133" s="20" t="n">
        <v>12548870</v>
      </c>
      <c r="C133" s="20" t="n">
        <v>421109</v>
      </c>
      <c r="D133" s="20" t="n">
        <v>13881657</v>
      </c>
      <c r="E133" s="20" t="n">
        <v>1047937</v>
      </c>
      <c r="F133" s="20" t="n">
        <v>146848</v>
      </c>
      <c r="G133" s="20" t="n">
        <v>163292</v>
      </c>
      <c r="H133" s="20" t="n">
        <v>693314</v>
      </c>
      <c r="I133" s="20" t="n">
        <v>19194</v>
      </c>
      <c r="J133" s="20" t="n">
        <v>0</v>
      </c>
      <c r="K133" s="20" t="n">
        <v>28922221</v>
      </c>
    </row>
    <row r="134" customFormat="false" ht="11.25" hidden="false" customHeight="false" outlineLevel="0" collapsed="false">
      <c r="A134" s="19" t="s">
        <v>75</v>
      </c>
      <c r="B134" s="20" t="n">
        <v>23068015</v>
      </c>
      <c r="C134" s="20" t="n">
        <v>1509774</v>
      </c>
      <c r="D134" s="20" t="n">
        <v>21436650</v>
      </c>
      <c r="E134" s="20" t="n">
        <v>2710218</v>
      </c>
      <c r="F134" s="20" t="n">
        <v>4044679</v>
      </c>
      <c r="G134" s="20" t="n">
        <v>10626833</v>
      </c>
      <c r="H134" s="20" t="n">
        <v>711296</v>
      </c>
      <c r="I134" s="20" t="n">
        <v>210931</v>
      </c>
      <c r="J134" s="20" t="n">
        <v>0</v>
      </c>
      <c r="K134" s="20" t="n">
        <v>64318396</v>
      </c>
    </row>
    <row r="135" customFormat="false" ht="11.25" hidden="false" customHeight="false" outlineLevel="0" collapsed="false">
      <c r="A135" s="19" t="s">
        <v>76</v>
      </c>
      <c r="B135" s="20" t="n">
        <v>2401831</v>
      </c>
      <c r="C135" s="20" t="n">
        <v>297614</v>
      </c>
      <c r="D135" s="20" t="n">
        <v>4088394</v>
      </c>
      <c r="E135" s="20" t="n">
        <v>49513</v>
      </c>
      <c r="F135" s="20" t="n">
        <v>412327</v>
      </c>
      <c r="G135" s="20" t="n">
        <v>2168930</v>
      </c>
      <c r="H135" s="20" t="n">
        <v>90622</v>
      </c>
      <c r="I135" s="20" t="n">
        <v>58826</v>
      </c>
      <c r="J135" s="20" t="n">
        <v>0</v>
      </c>
      <c r="K135" s="20" t="n">
        <v>9568057</v>
      </c>
    </row>
    <row r="136" customFormat="false" ht="11.25" hidden="false" customHeight="false" outlineLevel="0" collapsed="false">
      <c r="A136" s="19" t="s">
        <v>77</v>
      </c>
      <c r="B136" s="20" t="n">
        <v>13237739</v>
      </c>
      <c r="C136" s="20" t="n">
        <v>341306</v>
      </c>
      <c r="D136" s="20" t="n">
        <v>4630950</v>
      </c>
      <c r="E136" s="20" t="n">
        <v>796343</v>
      </c>
      <c r="F136" s="20" t="n">
        <v>5788549</v>
      </c>
      <c r="G136" s="20" t="n">
        <v>5126001</v>
      </c>
      <c r="H136" s="20" t="n">
        <v>667087</v>
      </c>
      <c r="I136" s="20" t="n">
        <v>573138</v>
      </c>
      <c r="J136" s="20" t="n">
        <v>0</v>
      </c>
      <c r="K136" s="20" t="n">
        <v>31161113</v>
      </c>
    </row>
    <row r="137" customFormat="false" ht="11.25" hidden="false" customHeight="false" outlineLevel="0" collapsed="false">
      <c r="A137" s="19" t="s">
        <v>78</v>
      </c>
      <c r="B137" s="20" t="n">
        <v>127284693</v>
      </c>
      <c r="C137" s="20" t="n">
        <v>1388883</v>
      </c>
      <c r="D137" s="20" t="n">
        <v>10675863</v>
      </c>
      <c r="E137" s="20" t="n">
        <v>1317767</v>
      </c>
      <c r="F137" s="20" t="n">
        <v>9317420</v>
      </c>
      <c r="G137" s="20" t="n">
        <v>2221564</v>
      </c>
      <c r="H137" s="20" t="n">
        <v>5956742</v>
      </c>
      <c r="I137" s="20" t="n">
        <v>431387</v>
      </c>
      <c r="J137" s="20" t="n">
        <v>0</v>
      </c>
      <c r="K137" s="20" t="n">
        <v>158594319</v>
      </c>
    </row>
    <row r="138" customFormat="false" ht="11.25" hidden="false" customHeight="false" outlineLevel="0" collapsed="false">
      <c r="A138" s="19" t="s">
        <v>79</v>
      </c>
      <c r="B138" s="20" t="n">
        <v>3642576</v>
      </c>
      <c r="C138" s="20" t="n">
        <v>140659</v>
      </c>
      <c r="D138" s="20" t="n">
        <v>2163150</v>
      </c>
      <c r="E138" s="20" t="n">
        <v>53501</v>
      </c>
      <c r="F138" s="20" t="n">
        <v>1439005</v>
      </c>
      <c r="G138" s="20" t="n">
        <v>3430039</v>
      </c>
      <c r="H138" s="20" t="n">
        <v>273675</v>
      </c>
      <c r="I138" s="20" t="n">
        <v>288707</v>
      </c>
      <c r="J138" s="20" t="n">
        <v>0</v>
      </c>
      <c r="K138" s="20" t="n">
        <v>11431312</v>
      </c>
    </row>
    <row r="139" customFormat="false" ht="11.25" hidden="false" customHeight="false" outlineLevel="0" collapsed="false">
      <c r="A139" s="19" t="s">
        <v>80</v>
      </c>
      <c r="B139" s="20" t="n">
        <v>11241226</v>
      </c>
      <c r="C139" s="20" t="n">
        <v>1414687</v>
      </c>
      <c r="D139" s="20" t="n">
        <v>7665065</v>
      </c>
      <c r="E139" s="20" t="n">
        <v>741215</v>
      </c>
      <c r="F139" s="20" t="n">
        <v>6270511</v>
      </c>
      <c r="G139" s="20" t="n">
        <v>1629028</v>
      </c>
      <c r="H139" s="20" t="n">
        <v>882866</v>
      </c>
      <c r="I139" s="20" t="n">
        <v>173113</v>
      </c>
      <c r="J139" s="20" t="n">
        <v>0</v>
      </c>
      <c r="K139" s="20" t="n">
        <v>30017711</v>
      </c>
    </row>
    <row r="140" customFormat="false" ht="11.25" hidden="false" customHeight="false" outlineLevel="0" collapsed="false">
      <c r="A140" s="19" t="s">
        <v>81</v>
      </c>
      <c r="B140" s="20" t="n">
        <v>51984261</v>
      </c>
      <c r="C140" s="20" t="n">
        <v>151886658</v>
      </c>
      <c r="D140" s="20" t="n">
        <v>90193082</v>
      </c>
      <c r="E140" s="20" t="n">
        <v>3902967</v>
      </c>
      <c r="F140" s="20" t="n">
        <v>19873906</v>
      </c>
      <c r="G140" s="20" t="n">
        <v>19784217</v>
      </c>
      <c r="H140" s="20" t="n">
        <v>27213092</v>
      </c>
      <c r="I140" s="20" t="n">
        <v>12207546</v>
      </c>
      <c r="J140" s="20" t="n">
        <v>0</v>
      </c>
      <c r="K140" s="20" t="n">
        <v>377045729</v>
      </c>
    </row>
    <row r="141" customFormat="false" ht="11.25" hidden="false" customHeight="false" outlineLevel="0" collapsed="false">
      <c r="A141" s="19" t="s">
        <v>82</v>
      </c>
      <c r="B141" s="20" t="n">
        <v>652387</v>
      </c>
      <c r="C141" s="20" t="n">
        <v>2305232</v>
      </c>
      <c r="D141" s="20" t="n">
        <v>1295953</v>
      </c>
      <c r="E141" s="20" t="n">
        <v>284737</v>
      </c>
      <c r="F141" s="20" t="n">
        <v>797398</v>
      </c>
      <c r="G141" s="20" t="n">
        <v>7551426</v>
      </c>
      <c r="H141" s="20" t="n">
        <v>3069814</v>
      </c>
      <c r="I141" s="20" t="n">
        <v>502002</v>
      </c>
      <c r="J141" s="20" t="n">
        <v>0</v>
      </c>
      <c r="K141" s="20" t="n">
        <v>16458949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206</v>
      </c>
      <c r="E142" s="20" t="n">
        <v>0</v>
      </c>
      <c r="F142" s="20" t="n">
        <v>21038</v>
      </c>
      <c r="G142" s="20" t="n">
        <v>4024</v>
      </c>
      <c r="H142" s="20" t="n">
        <v>0</v>
      </c>
      <c r="I142" s="20" t="n">
        <v>0</v>
      </c>
      <c r="J142" s="20" t="n">
        <v>0</v>
      </c>
      <c r="K142" s="20" t="n">
        <v>25268</v>
      </c>
    </row>
    <row r="143" customFormat="false" ht="11.25" hidden="false" customHeight="false" outlineLevel="0" collapsed="false">
      <c r="A143" s="19" t="s">
        <v>84</v>
      </c>
      <c r="B143" s="20" t="n">
        <v>3412992</v>
      </c>
      <c r="C143" s="20" t="n">
        <v>7422922</v>
      </c>
      <c r="D143" s="20" t="n">
        <v>12768174</v>
      </c>
      <c r="E143" s="20" t="n">
        <v>1301410</v>
      </c>
      <c r="F143" s="20" t="n">
        <v>5072714</v>
      </c>
      <c r="G143" s="20" t="n">
        <v>3215424</v>
      </c>
      <c r="H143" s="20" t="n">
        <v>2831697</v>
      </c>
      <c r="I143" s="20" t="n">
        <v>308097</v>
      </c>
      <c r="J143" s="20" t="n">
        <v>0</v>
      </c>
      <c r="K143" s="20" t="n">
        <v>36333430</v>
      </c>
    </row>
    <row r="144" customFormat="false" ht="11.25" hidden="false" customHeight="false" outlineLevel="0" collapsed="false">
      <c r="A144" s="19" t="s">
        <v>85</v>
      </c>
      <c r="B144" s="20" t="n">
        <v>100240</v>
      </c>
      <c r="C144" s="20" t="n">
        <v>2310601</v>
      </c>
      <c r="D144" s="20" t="n">
        <v>672947</v>
      </c>
      <c r="E144" s="20" t="n">
        <v>0</v>
      </c>
      <c r="F144" s="20" t="n">
        <v>33164</v>
      </c>
      <c r="G144" s="20" t="n">
        <v>1119836</v>
      </c>
      <c r="H144" s="20" t="n">
        <v>6835</v>
      </c>
      <c r="I144" s="20" t="n">
        <v>0</v>
      </c>
      <c r="J144" s="20" t="n">
        <v>0</v>
      </c>
      <c r="K144" s="20" t="n">
        <v>4243623</v>
      </c>
    </row>
    <row r="145" customFormat="false" ht="11.25" hidden="false" customHeight="false" outlineLevel="0" collapsed="false">
      <c r="A145" s="19" t="s">
        <v>86</v>
      </c>
      <c r="B145" s="20" t="n">
        <v>27403004</v>
      </c>
      <c r="C145" s="20" t="n">
        <v>136156566</v>
      </c>
      <c r="D145" s="20" t="n">
        <v>6291702</v>
      </c>
      <c r="E145" s="20" t="n">
        <v>1714719</v>
      </c>
      <c r="F145" s="20" t="n">
        <v>1130749</v>
      </c>
      <c r="G145" s="20" t="n">
        <v>458644</v>
      </c>
      <c r="H145" s="20" t="n">
        <v>1779587</v>
      </c>
      <c r="I145" s="20" t="n">
        <v>159453</v>
      </c>
      <c r="J145" s="20" t="n">
        <v>0</v>
      </c>
      <c r="K145" s="20" t="n">
        <v>175094424</v>
      </c>
    </row>
    <row r="146" customFormat="false" ht="11.25" hidden="false" customHeight="false" outlineLevel="0" collapsed="false">
      <c r="A146" s="19" t="s">
        <v>87</v>
      </c>
      <c r="B146" s="20" t="n">
        <v>20415641</v>
      </c>
      <c r="C146" s="20" t="n">
        <v>3691332</v>
      </c>
      <c r="D146" s="20" t="n">
        <v>69164103</v>
      </c>
      <c r="E146" s="20" t="n">
        <v>602101</v>
      </c>
      <c r="F146" s="20" t="n">
        <v>12818838</v>
      </c>
      <c r="G146" s="20" t="n">
        <v>7434866</v>
      </c>
      <c r="H146" s="20" t="n">
        <v>19525159</v>
      </c>
      <c r="I146" s="20" t="n">
        <v>11237995</v>
      </c>
      <c r="J146" s="20" t="n">
        <v>0</v>
      </c>
      <c r="K146" s="20" t="n">
        <v>144890035</v>
      </c>
    </row>
    <row r="147" customFormat="false" ht="11.25" hidden="false" customHeight="false" outlineLevel="0" collapsed="false">
      <c r="A147" s="26" t="s">
        <v>88</v>
      </c>
      <c r="B147" s="23" t="n">
        <v>14612764630</v>
      </c>
      <c r="C147" s="23" t="n">
        <v>1030665658</v>
      </c>
      <c r="D147" s="23" t="n">
        <v>16038387964</v>
      </c>
      <c r="E147" s="23" t="n">
        <v>419633454</v>
      </c>
      <c r="F147" s="23" t="n">
        <v>3441454280</v>
      </c>
      <c r="G147" s="23" t="n">
        <v>2156511716</v>
      </c>
      <c r="H147" s="23" t="n">
        <v>1016287348</v>
      </c>
      <c r="I147" s="23" t="n">
        <v>423964410</v>
      </c>
      <c r="J147" s="23" t="n">
        <v>0</v>
      </c>
      <c r="K147" s="23" t="n">
        <v>39139669460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868039165</v>
      </c>
      <c r="C152" s="20" t="n">
        <v>150222384</v>
      </c>
      <c r="D152" s="20" t="n">
        <v>1445127881</v>
      </c>
      <c r="E152" s="20" t="n">
        <v>43666109</v>
      </c>
      <c r="F152" s="20" t="n">
        <v>198564487</v>
      </c>
      <c r="G152" s="20" t="n">
        <v>27099906</v>
      </c>
      <c r="H152" s="20" t="n">
        <v>119235898</v>
      </c>
      <c r="I152" s="20" t="n">
        <v>258384674</v>
      </c>
      <c r="J152" s="20" t="n">
        <v>4973</v>
      </c>
      <c r="K152" s="20" t="n">
        <v>3110345477</v>
      </c>
    </row>
    <row r="153" customFormat="false" ht="11.25" hidden="false" customHeight="false" outlineLevel="0" collapsed="false">
      <c r="A153" s="21" t="s">
        <v>22</v>
      </c>
      <c r="B153" s="20" t="n">
        <v>25681169</v>
      </c>
      <c r="C153" s="20" t="n">
        <v>11561810</v>
      </c>
      <c r="D153" s="20" t="n">
        <v>176138940</v>
      </c>
      <c r="E153" s="20" t="n">
        <v>2095296</v>
      </c>
      <c r="F153" s="20" t="n">
        <v>21612527</v>
      </c>
      <c r="G153" s="20" t="n">
        <v>46570</v>
      </c>
      <c r="H153" s="20" t="n">
        <v>5638995</v>
      </c>
      <c r="I153" s="20" t="n">
        <v>6645041</v>
      </c>
      <c r="J153" s="20" t="n">
        <v>0</v>
      </c>
      <c r="K153" s="20" t="n">
        <v>249420348</v>
      </c>
    </row>
    <row r="154" customFormat="false" ht="11.25" hidden="false" customHeight="false" outlineLevel="0" collapsed="false">
      <c r="A154" s="21" t="s">
        <v>23</v>
      </c>
      <c r="B154" s="20" t="n">
        <v>19616</v>
      </c>
      <c r="C154" s="20" t="n">
        <v>0</v>
      </c>
      <c r="D154" s="20" t="n">
        <v>17951857</v>
      </c>
      <c r="E154" s="20" t="n">
        <v>0</v>
      </c>
      <c r="F154" s="20" t="n">
        <v>0</v>
      </c>
      <c r="G154" s="20" t="n">
        <v>0</v>
      </c>
      <c r="H154" s="20" t="n">
        <v>88</v>
      </c>
      <c r="I154" s="20" t="n">
        <v>0</v>
      </c>
      <c r="J154" s="20" t="n">
        <v>0</v>
      </c>
      <c r="K154" s="20" t="n">
        <v>17971561</v>
      </c>
    </row>
    <row r="155" customFormat="false" ht="11.25" hidden="false" customHeight="false" outlineLevel="0" collapsed="false">
      <c r="A155" s="19" t="s">
        <v>24</v>
      </c>
      <c r="B155" s="20" t="n">
        <v>408067084</v>
      </c>
      <c r="C155" s="20" t="n">
        <v>35411075</v>
      </c>
      <c r="D155" s="20" t="n">
        <v>320604247</v>
      </c>
      <c r="E155" s="20" t="n">
        <v>5325432</v>
      </c>
      <c r="F155" s="20" t="n">
        <v>53771801</v>
      </c>
      <c r="G155" s="20" t="n">
        <v>322968</v>
      </c>
      <c r="H155" s="20" t="n">
        <v>20021189</v>
      </c>
      <c r="I155" s="20" t="n">
        <v>28712707</v>
      </c>
      <c r="J155" s="20" t="n">
        <v>3947</v>
      </c>
      <c r="K155" s="20" t="n">
        <v>872240450</v>
      </c>
    </row>
    <row r="156" customFormat="false" ht="21" hidden="false" customHeight="true" outlineLevel="0" collapsed="false">
      <c r="A156" s="22" t="s">
        <v>25</v>
      </c>
      <c r="B156" s="20" t="n">
        <v>36039446</v>
      </c>
      <c r="C156" s="20" t="n">
        <v>14585462</v>
      </c>
      <c r="D156" s="20" t="n">
        <v>93697893</v>
      </c>
      <c r="E156" s="20" t="n">
        <v>4892049</v>
      </c>
      <c r="F156" s="20" t="n">
        <v>9450709</v>
      </c>
      <c r="G156" s="20" t="n">
        <v>18851829</v>
      </c>
      <c r="H156" s="20" t="n">
        <v>26546898</v>
      </c>
      <c r="I156" s="20" t="n">
        <v>43560835</v>
      </c>
      <c r="J156" s="20" t="n">
        <v>0</v>
      </c>
      <c r="K156" s="20" t="n">
        <v>247625121</v>
      </c>
    </row>
    <row r="157" customFormat="false" ht="11.25" hidden="false" customHeight="false" outlineLevel="0" collapsed="false">
      <c r="A157" s="19" t="s">
        <v>26</v>
      </c>
      <c r="B157" s="20" t="n">
        <v>22765937</v>
      </c>
      <c r="C157" s="20" t="n">
        <v>2399078</v>
      </c>
      <c r="D157" s="20" t="n">
        <v>156921050</v>
      </c>
      <c r="E157" s="20" t="n">
        <v>788672</v>
      </c>
      <c r="F157" s="20" t="n">
        <v>39186581</v>
      </c>
      <c r="G157" s="20" t="n">
        <v>2228238</v>
      </c>
      <c r="H157" s="20" t="n">
        <v>11688016</v>
      </c>
      <c r="I157" s="20" t="n">
        <v>89342597</v>
      </c>
      <c r="J157" s="20" t="n">
        <v>1026</v>
      </c>
      <c r="K157" s="20" t="n">
        <v>325321195</v>
      </c>
    </row>
    <row r="158" customFormat="false" ht="11.25" hidden="false" customHeight="false" outlineLevel="0" collapsed="false">
      <c r="A158" s="19" t="s">
        <v>27</v>
      </c>
      <c r="B158" s="20" t="n">
        <v>7973087</v>
      </c>
      <c r="C158" s="20" t="n">
        <v>20097874</v>
      </c>
      <c r="D158" s="20" t="n">
        <v>199205317</v>
      </c>
      <c r="E158" s="20" t="n">
        <v>9674436</v>
      </c>
      <c r="F158" s="20" t="n">
        <v>14912058</v>
      </c>
      <c r="G158" s="20" t="n">
        <v>1347193</v>
      </c>
      <c r="H158" s="20" t="n">
        <v>8183837</v>
      </c>
      <c r="I158" s="20" t="n">
        <v>5694904</v>
      </c>
      <c r="J158" s="20" t="n">
        <v>0</v>
      </c>
      <c r="K158" s="20" t="n">
        <v>267088706</v>
      </c>
    </row>
    <row r="159" customFormat="false" ht="11.25" hidden="false" customHeight="false" outlineLevel="0" collapsed="false">
      <c r="A159" s="19" t="s">
        <v>28</v>
      </c>
      <c r="B159" s="20" t="n">
        <v>50166889</v>
      </c>
      <c r="C159" s="20" t="n">
        <v>14349180</v>
      </c>
      <c r="D159" s="20" t="n">
        <v>159903953</v>
      </c>
      <c r="E159" s="20" t="n">
        <v>11311138</v>
      </c>
      <c r="F159" s="20" t="n">
        <v>5190817</v>
      </c>
      <c r="G159" s="20" t="n">
        <v>125235</v>
      </c>
      <c r="H159" s="20" t="n">
        <v>4761292</v>
      </c>
      <c r="I159" s="20" t="n">
        <v>5113796</v>
      </c>
      <c r="J159" s="20" t="n">
        <v>0</v>
      </c>
      <c r="K159" s="20" t="n">
        <v>250922300</v>
      </c>
    </row>
    <row r="160" customFormat="false" ht="11.25" hidden="false" customHeight="false" outlineLevel="0" collapsed="false">
      <c r="A160" s="19" t="s">
        <v>29</v>
      </c>
      <c r="B160" s="20" t="n">
        <v>23358932</v>
      </c>
      <c r="C160" s="20" t="n">
        <v>7534007</v>
      </c>
      <c r="D160" s="20" t="n">
        <v>23713424</v>
      </c>
      <c r="E160" s="20" t="n">
        <v>1057534</v>
      </c>
      <c r="F160" s="20" t="n">
        <v>3004269</v>
      </c>
      <c r="G160" s="20" t="n">
        <v>1225</v>
      </c>
      <c r="H160" s="20" t="n">
        <v>2926386</v>
      </c>
      <c r="I160" s="20" t="n">
        <v>3116354</v>
      </c>
      <c r="J160" s="20" t="n">
        <v>0</v>
      </c>
      <c r="K160" s="20" t="n">
        <v>64712131</v>
      </c>
    </row>
    <row r="161" customFormat="false" ht="11.25" hidden="false" customHeight="false" outlineLevel="0" collapsed="false">
      <c r="A161" s="19" t="s">
        <v>30</v>
      </c>
      <c r="B161" s="20" t="n">
        <v>290717465</v>
      </c>
      <c r="C161" s="20" t="n">
        <v>21644158</v>
      </c>
      <c r="D161" s="20" t="n">
        <v>314943054</v>
      </c>
      <c r="E161" s="20" t="n">
        <v>8521561</v>
      </c>
      <c r="F161" s="20" t="n">
        <v>45007764</v>
      </c>
      <c r="G161" s="20" t="n">
        <v>4161691</v>
      </c>
      <c r="H161" s="20" t="n">
        <v>38601899</v>
      </c>
      <c r="I161" s="20" t="n">
        <v>76198451</v>
      </c>
      <c r="J161" s="20" t="n">
        <v>0</v>
      </c>
      <c r="K161" s="20" t="n">
        <v>799796043</v>
      </c>
    </row>
    <row r="162" customFormat="false" ht="11.25" hidden="false" customHeight="false" outlineLevel="0" collapsed="false">
      <c r="A162" s="19" t="s">
        <v>31</v>
      </c>
      <c r="B162" s="20" t="n">
        <v>1055477</v>
      </c>
      <c r="C162" s="20" t="n">
        <v>2989723</v>
      </c>
      <c r="D162" s="20" t="n">
        <v>79742027</v>
      </c>
      <c r="E162" s="20" t="n">
        <v>6138085</v>
      </c>
      <c r="F162" s="20" t="n">
        <v>450120</v>
      </c>
      <c r="G162" s="20" t="n">
        <v>4079</v>
      </c>
      <c r="H162" s="20" t="n">
        <v>190628</v>
      </c>
      <c r="I162" s="20" t="n">
        <v>2435215</v>
      </c>
      <c r="J162" s="20" t="n">
        <v>0</v>
      </c>
      <c r="K162" s="20" t="n">
        <v>93005354</v>
      </c>
    </row>
    <row r="163" customFormat="false" ht="11.25" hidden="false" customHeight="false" outlineLevel="0" collapsed="false">
      <c r="A163" s="19" t="s">
        <v>32</v>
      </c>
      <c r="B163" s="20" t="n">
        <v>991727</v>
      </c>
      <c r="C163" s="20" t="n">
        <v>2864864</v>
      </c>
      <c r="D163" s="20" t="n">
        <v>79488799</v>
      </c>
      <c r="E163" s="20" t="n">
        <v>6087446</v>
      </c>
      <c r="F163" s="20" t="n">
        <v>291515</v>
      </c>
      <c r="G163" s="20" t="n">
        <v>4059</v>
      </c>
      <c r="H163" s="20" t="n">
        <v>189572</v>
      </c>
      <c r="I163" s="20" t="n">
        <v>2434735</v>
      </c>
      <c r="J163" s="20" t="n">
        <v>0</v>
      </c>
      <c r="K163" s="20" t="n">
        <v>92352717</v>
      </c>
    </row>
    <row r="164" customFormat="false" ht="11.25" hidden="false" customHeight="false" outlineLevel="0" collapsed="false">
      <c r="A164" s="19" t="s">
        <v>33</v>
      </c>
      <c r="B164" s="20" t="n">
        <v>63752</v>
      </c>
      <c r="C164" s="20" t="n">
        <v>124858</v>
      </c>
      <c r="D164" s="20" t="n">
        <v>253230</v>
      </c>
      <c r="E164" s="20" t="n">
        <v>50639</v>
      </c>
      <c r="F164" s="20" t="n">
        <v>158603</v>
      </c>
      <c r="G164" s="20" t="n">
        <v>20</v>
      </c>
      <c r="H164" s="20" t="n">
        <v>1056</v>
      </c>
      <c r="I164" s="20" t="n">
        <v>480</v>
      </c>
      <c r="J164" s="20" t="n">
        <v>0</v>
      </c>
      <c r="K164" s="20" t="n">
        <v>652638</v>
      </c>
    </row>
    <row r="165" customFormat="false" ht="11.25" hidden="false" customHeight="false" outlineLevel="0" collapsed="false">
      <c r="A165" s="19" t="s">
        <v>34</v>
      </c>
      <c r="B165" s="20" t="n">
        <v>96877284</v>
      </c>
      <c r="C165" s="20" t="n">
        <v>45764032</v>
      </c>
      <c r="D165" s="20" t="n">
        <v>163664730</v>
      </c>
      <c r="E165" s="20" t="n">
        <v>8820023</v>
      </c>
      <c r="F165" s="20" t="n">
        <v>27412799</v>
      </c>
      <c r="G165" s="20" t="n">
        <v>21681</v>
      </c>
      <c r="H165" s="20" t="n">
        <v>9808032</v>
      </c>
      <c r="I165" s="20" t="n">
        <v>3351501</v>
      </c>
      <c r="J165" s="20" t="n">
        <v>0</v>
      </c>
      <c r="K165" s="20" t="n">
        <v>355720082</v>
      </c>
    </row>
    <row r="166" customFormat="false" ht="11.25" hidden="false" customHeight="false" outlineLevel="0" collapsed="false">
      <c r="A166" s="19" t="s">
        <v>35</v>
      </c>
      <c r="B166" s="20" t="n">
        <v>89652541</v>
      </c>
      <c r="C166" s="20" t="n">
        <v>45288714</v>
      </c>
      <c r="D166" s="20" t="n">
        <v>146779809</v>
      </c>
      <c r="E166" s="20" t="n">
        <v>8490876</v>
      </c>
      <c r="F166" s="20" t="n">
        <v>26560115</v>
      </c>
      <c r="G166" s="20" t="n">
        <v>10322</v>
      </c>
      <c r="H166" s="20" t="n">
        <v>9081504</v>
      </c>
      <c r="I166" s="20" t="n">
        <v>2171935</v>
      </c>
      <c r="J166" s="20" t="n">
        <v>0</v>
      </c>
      <c r="K166" s="20" t="n">
        <v>328035816</v>
      </c>
    </row>
    <row r="167" customFormat="false" ht="11.25" hidden="false" customHeight="false" outlineLevel="0" collapsed="false">
      <c r="A167" s="19" t="s">
        <v>36</v>
      </c>
      <c r="B167" s="20" t="n">
        <v>994428</v>
      </c>
      <c r="C167" s="20" t="n">
        <v>28180</v>
      </c>
      <c r="D167" s="20" t="n">
        <v>306472</v>
      </c>
      <c r="E167" s="20" t="n">
        <v>221</v>
      </c>
      <c r="F167" s="20" t="n">
        <v>22354</v>
      </c>
      <c r="G167" s="20" t="n">
        <v>0</v>
      </c>
      <c r="H167" s="20" t="n">
        <v>153272</v>
      </c>
      <c r="I167" s="20" t="n">
        <v>1568</v>
      </c>
      <c r="J167" s="20" t="n">
        <v>0</v>
      </c>
      <c r="K167" s="20" t="n">
        <v>1506495</v>
      </c>
    </row>
    <row r="168" customFormat="false" ht="11.25" hidden="false" customHeight="false" outlineLevel="0" collapsed="false">
      <c r="A168" s="19" t="s">
        <v>37</v>
      </c>
      <c r="B168" s="20" t="n">
        <v>6230319</v>
      </c>
      <c r="C168" s="20" t="n">
        <v>447137</v>
      </c>
      <c r="D168" s="20" t="n">
        <v>16578450</v>
      </c>
      <c r="E168" s="20" t="n">
        <v>328925</v>
      </c>
      <c r="F168" s="20" t="n">
        <v>830327</v>
      </c>
      <c r="G168" s="20" t="n">
        <v>11359</v>
      </c>
      <c r="H168" s="20" t="n">
        <v>573252</v>
      </c>
      <c r="I168" s="20" t="n">
        <v>1177997</v>
      </c>
      <c r="J168" s="20" t="n">
        <v>0</v>
      </c>
      <c r="K168" s="20" t="n">
        <v>26177766</v>
      </c>
    </row>
    <row r="169" customFormat="false" ht="11.25" hidden="false" customHeight="false" outlineLevel="0" collapsed="false">
      <c r="A169" s="19" t="s">
        <v>38</v>
      </c>
      <c r="B169" s="20" t="n">
        <v>56139997</v>
      </c>
      <c r="C169" s="20" t="n">
        <v>109775585</v>
      </c>
      <c r="D169" s="20" t="n">
        <v>803354413</v>
      </c>
      <c r="E169" s="20" t="n">
        <v>11145208</v>
      </c>
      <c r="F169" s="20" t="n">
        <v>278041465</v>
      </c>
      <c r="G169" s="20" t="n">
        <v>607796</v>
      </c>
      <c r="H169" s="20" t="n">
        <v>7279739</v>
      </c>
      <c r="I169" s="20" t="n">
        <v>3028483</v>
      </c>
      <c r="J169" s="20" t="n">
        <v>0</v>
      </c>
      <c r="K169" s="20" t="n">
        <v>1269372686</v>
      </c>
    </row>
    <row r="170" customFormat="false" ht="11.25" hidden="false" customHeight="false" outlineLevel="0" collapsed="false">
      <c r="A170" s="19" t="s">
        <v>39</v>
      </c>
      <c r="B170" s="20" t="n">
        <v>31787448</v>
      </c>
      <c r="C170" s="20" t="n">
        <v>15002611</v>
      </c>
      <c r="D170" s="20" t="n">
        <v>94963612</v>
      </c>
      <c r="E170" s="20" t="n">
        <v>3091726</v>
      </c>
      <c r="F170" s="20" t="n">
        <v>29828506</v>
      </c>
      <c r="G170" s="20" t="n">
        <v>78963</v>
      </c>
      <c r="H170" s="20" t="n">
        <v>4405145</v>
      </c>
      <c r="I170" s="20" t="n">
        <v>327110</v>
      </c>
      <c r="J170" s="20" t="n">
        <v>0</v>
      </c>
      <c r="K170" s="20" t="n">
        <v>179485121</v>
      </c>
    </row>
    <row r="171" customFormat="false" ht="11.25" hidden="false" customHeight="false" outlineLevel="0" collapsed="false">
      <c r="A171" s="19" t="s">
        <v>40</v>
      </c>
      <c r="B171" s="20" t="n">
        <v>2932270</v>
      </c>
      <c r="C171" s="20" t="n">
        <v>24680789</v>
      </c>
      <c r="D171" s="20" t="n">
        <v>139418941</v>
      </c>
      <c r="E171" s="20" t="n">
        <v>3610857</v>
      </c>
      <c r="F171" s="20" t="n">
        <v>19572790</v>
      </c>
      <c r="G171" s="20" t="n">
        <v>446278</v>
      </c>
      <c r="H171" s="20" t="n">
        <v>540790</v>
      </c>
      <c r="I171" s="20" t="n">
        <v>314409</v>
      </c>
      <c r="J171" s="20" t="n">
        <v>0</v>
      </c>
      <c r="K171" s="20" t="n">
        <v>191517124</v>
      </c>
    </row>
    <row r="172" customFormat="false" ht="11.25" hidden="false" customHeight="false" outlineLevel="0" collapsed="false">
      <c r="A172" s="19" t="s">
        <v>41</v>
      </c>
      <c r="B172" s="20" t="n">
        <v>586536</v>
      </c>
      <c r="C172" s="20" t="n">
        <v>12774885</v>
      </c>
      <c r="D172" s="20" t="n">
        <v>84651910</v>
      </c>
      <c r="E172" s="20" t="n">
        <v>2166835</v>
      </c>
      <c r="F172" s="20" t="n">
        <v>21607029</v>
      </c>
      <c r="G172" s="20" t="n">
        <v>39504</v>
      </c>
      <c r="H172" s="20" t="n">
        <v>89479</v>
      </c>
      <c r="I172" s="20" t="n">
        <v>404996</v>
      </c>
      <c r="J172" s="20" t="n">
        <v>0</v>
      </c>
      <c r="K172" s="20" t="n">
        <v>122321174</v>
      </c>
    </row>
    <row r="173" customFormat="false" ht="11.25" hidden="false" customHeight="false" outlineLevel="0" collapsed="false">
      <c r="A173" s="19" t="s">
        <v>42</v>
      </c>
      <c r="B173" s="20" t="n">
        <v>5254321</v>
      </c>
      <c r="C173" s="20" t="n">
        <v>692340</v>
      </c>
      <c r="D173" s="20" t="n">
        <v>9251911</v>
      </c>
      <c r="E173" s="20" t="n">
        <v>316084</v>
      </c>
      <c r="F173" s="20" t="n">
        <v>7982930</v>
      </c>
      <c r="G173" s="20" t="n">
        <v>0</v>
      </c>
      <c r="H173" s="20" t="n">
        <v>270403</v>
      </c>
      <c r="I173" s="20" t="n">
        <v>208567</v>
      </c>
      <c r="J173" s="20" t="n">
        <v>0</v>
      </c>
      <c r="K173" s="20" t="n">
        <v>23976556</v>
      </c>
    </row>
    <row r="174" customFormat="false" ht="11.25" hidden="false" customHeight="false" outlineLevel="0" collapsed="false">
      <c r="A174" s="19" t="s">
        <v>43</v>
      </c>
      <c r="B174" s="20" t="n">
        <v>15579415</v>
      </c>
      <c r="C174" s="20" t="n">
        <v>56624970</v>
      </c>
      <c r="D174" s="20" t="n">
        <v>475068043</v>
      </c>
      <c r="E174" s="20" t="n">
        <v>1959707</v>
      </c>
      <c r="F174" s="20" t="n">
        <v>199050210</v>
      </c>
      <c r="G174" s="20" t="n">
        <v>43051</v>
      </c>
      <c r="H174" s="20" t="n">
        <v>1973926</v>
      </c>
      <c r="I174" s="20" t="n">
        <v>1773404</v>
      </c>
      <c r="J174" s="20" t="n">
        <v>0</v>
      </c>
      <c r="K174" s="20" t="n">
        <v>752072726</v>
      </c>
    </row>
    <row r="175" customFormat="false" ht="11.25" hidden="false" customHeight="false" outlineLevel="0" collapsed="false">
      <c r="A175" s="19" t="s">
        <v>44</v>
      </c>
      <c r="B175" s="20" t="n">
        <v>17285086</v>
      </c>
      <c r="C175" s="20" t="n">
        <v>27218768</v>
      </c>
      <c r="D175" s="20" t="n">
        <v>227648654</v>
      </c>
      <c r="E175" s="20" t="n">
        <v>4264729</v>
      </c>
      <c r="F175" s="20" t="n">
        <v>99549168</v>
      </c>
      <c r="G175" s="20" t="n">
        <v>260019</v>
      </c>
      <c r="H175" s="20" t="n">
        <v>2691382</v>
      </c>
      <c r="I175" s="20" t="n">
        <v>2518076</v>
      </c>
      <c r="J175" s="20" t="n">
        <v>0</v>
      </c>
      <c r="K175" s="20" t="n">
        <v>381435882</v>
      </c>
    </row>
    <row r="176" customFormat="false" ht="11.25" hidden="false" customHeight="false" outlineLevel="0" collapsed="false">
      <c r="A176" s="19" t="s">
        <v>45</v>
      </c>
      <c r="B176" s="20" t="n">
        <v>10871019</v>
      </c>
      <c r="C176" s="20" t="n">
        <v>19064522</v>
      </c>
      <c r="D176" s="20" t="n">
        <v>91665625</v>
      </c>
      <c r="E176" s="20" t="n">
        <v>1782777</v>
      </c>
      <c r="F176" s="20" t="n">
        <v>20059646</v>
      </c>
      <c r="G176" s="20" t="n">
        <v>97352</v>
      </c>
      <c r="H176" s="20" t="n">
        <v>1379513</v>
      </c>
      <c r="I176" s="20" t="n">
        <v>206055</v>
      </c>
      <c r="J176" s="20" t="n">
        <v>0</v>
      </c>
      <c r="K176" s="20" t="n">
        <v>145126509</v>
      </c>
    </row>
    <row r="177" customFormat="false" ht="11.25" hidden="false" customHeight="false" outlineLevel="0" collapsed="false">
      <c r="A177" s="19" t="s">
        <v>46</v>
      </c>
      <c r="B177" s="20" t="n">
        <v>6414066</v>
      </c>
      <c r="C177" s="20" t="n">
        <v>8154243</v>
      </c>
      <c r="D177" s="20" t="n">
        <v>135983031</v>
      </c>
      <c r="E177" s="20" t="n">
        <v>2481956</v>
      </c>
      <c r="F177" s="20" t="n">
        <v>79489519</v>
      </c>
      <c r="G177" s="20" t="n">
        <v>162668</v>
      </c>
      <c r="H177" s="20" t="n">
        <v>1311871</v>
      </c>
      <c r="I177" s="20" t="n">
        <v>2312021</v>
      </c>
      <c r="J177" s="20" t="n">
        <v>0</v>
      </c>
      <c r="K177" s="20" t="n">
        <v>236309375</v>
      </c>
    </row>
    <row r="178" customFormat="false" ht="11.25" hidden="false" customHeight="false" outlineLevel="0" collapsed="false">
      <c r="A178" s="19" t="s">
        <v>47</v>
      </c>
      <c r="B178" s="20" t="n">
        <v>5132116</v>
      </c>
      <c r="C178" s="20" t="n">
        <v>9430397</v>
      </c>
      <c r="D178" s="20" t="n">
        <v>111981343</v>
      </c>
      <c r="E178" s="20" t="n">
        <v>1091506</v>
      </c>
      <c r="F178" s="20" t="n">
        <v>58041672</v>
      </c>
      <c r="G178" s="20" t="n">
        <v>661040</v>
      </c>
      <c r="H178" s="20" t="n">
        <v>627865</v>
      </c>
      <c r="I178" s="20" t="n">
        <v>2607244</v>
      </c>
      <c r="J178" s="20" t="n">
        <v>0</v>
      </c>
      <c r="K178" s="20" t="n">
        <v>189573183</v>
      </c>
    </row>
    <row r="179" customFormat="false" ht="11.25" hidden="false" customHeight="false" outlineLevel="0" collapsed="false">
      <c r="A179" s="19" t="s">
        <v>48</v>
      </c>
      <c r="B179" s="20" t="n">
        <v>844174</v>
      </c>
      <c r="C179" s="20" t="n">
        <v>1165227</v>
      </c>
      <c r="D179" s="20" t="n">
        <v>14023366</v>
      </c>
      <c r="E179" s="20" t="n">
        <v>2122</v>
      </c>
      <c r="F179" s="20" t="n">
        <v>2107208</v>
      </c>
      <c r="G179" s="20" t="n">
        <v>83055</v>
      </c>
      <c r="H179" s="20" t="n">
        <v>60659</v>
      </c>
      <c r="I179" s="20" t="n">
        <v>0</v>
      </c>
      <c r="J179" s="20" t="n">
        <v>0</v>
      </c>
      <c r="K179" s="20" t="n">
        <v>18285811</v>
      </c>
    </row>
    <row r="180" customFormat="false" ht="11.25" hidden="false" customHeight="false" outlineLevel="0" collapsed="false">
      <c r="A180" s="19" t="s">
        <v>49</v>
      </c>
      <c r="B180" s="20" t="n">
        <v>2642910</v>
      </c>
      <c r="C180" s="20" t="n">
        <v>6239605</v>
      </c>
      <c r="D180" s="20" t="n">
        <v>81189567</v>
      </c>
      <c r="E180" s="20" t="n">
        <v>971111</v>
      </c>
      <c r="F180" s="20" t="n">
        <v>18659119</v>
      </c>
      <c r="G180" s="20" t="n">
        <v>522862</v>
      </c>
      <c r="H180" s="20" t="n">
        <v>414142</v>
      </c>
      <c r="I180" s="20" t="n">
        <v>1824088</v>
      </c>
      <c r="J180" s="20" t="n">
        <v>0</v>
      </c>
      <c r="K180" s="20" t="n">
        <v>112463404</v>
      </c>
    </row>
    <row r="181" customFormat="false" ht="11.25" hidden="false" customHeight="false" outlineLevel="0" collapsed="false">
      <c r="A181" s="19" t="s">
        <v>50</v>
      </c>
      <c r="B181" s="20" t="n">
        <v>1645033</v>
      </c>
      <c r="C181" s="20" t="n">
        <v>2025569</v>
      </c>
      <c r="D181" s="20" t="n">
        <v>16768412</v>
      </c>
      <c r="E181" s="20" t="n">
        <v>118276</v>
      </c>
      <c r="F181" s="20" t="n">
        <v>37275346</v>
      </c>
      <c r="G181" s="20" t="n">
        <v>55121</v>
      </c>
      <c r="H181" s="20" t="n">
        <v>153066</v>
      </c>
      <c r="I181" s="20" t="n">
        <v>783153</v>
      </c>
      <c r="J181" s="20" t="n">
        <v>0</v>
      </c>
      <c r="K181" s="20" t="n">
        <v>58823976</v>
      </c>
    </row>
    <row r="182" customFormat="false" ht="11.25" hidden="false" customHeight="false" outlineLevel="0" collapsed="false">
      <c r="A182" s="19" t="s">
        <v>51</v>
      </c>
      <c r="B182" s="20" t="n">
        <v>1839622</v>
      </c>
      <c r="C182" s="20" t="n">
        <v>3762754</v>
      </c>
      <c r="D182" s="20" t="n">
        <v>55094383</v>
      </c>
      <c r="E182" s="20" t="n">
        <v>955691</v>
      </c>
      <c r="F182" s="20" t="n">
        <v>22547672</v>
      </c>
      <c r="G182" s="20" t="n">
        <v>15314</v>
      </c>
      <c r="H182" s="20" t="n">
        <v>792145</v>
      </c>
      <c r="I182" s="20" t="n">
        <v>1307116</v>
      </c>
      <c r="J182" s="20" t="n">
        <v>0</v>
      </c>
      <c r="K182" s="20" t="n">
        <v>86314697</v>
      </c>
    </row>
    <row r="183" customFormat="false" ht="11.25" hidden="false" customHeight="false" outlineLevel="0" collapsed="false">
      <c r="A183" s="19" t="s">
        <v>52</v>
      </c>
      <c r="B183" s="20" t="n">
        <v>1230182</v>
      </c>
      <c r="C183" s="20" t="n">
        <v>1921076</v>
      </c>
      <c r="D183" s="20" t="n">
        <v>24995307</v>
      </c>
      <c r="E183" s="20" t="n">
        <v>530128</v>
      </c>
      <c r="F183" s="20" t="n">
        <v>7707995</v>
      </c>
      <c r="G183" s="20" t="n">
        <v>15314</v>
      </c>
      <c r="H183" s="20" t="n">
        <v>284472</v>
      </c>
      <c r="I183" s="20" t="n">
        <v>729623</v>
      </c>
      <c r="J183" s="20" t="n">
        <v>0</v>
      </c>
      <c r="K183" s="20" t="n">
        <v>37414097</v>
      </c>
    </row>
    <row r="184" customFormat="false" ht="11.25" hidden="false" customHeight="false" outlineLevel="0" collapsed="false">
      <c r="A184" s="19" t="s">
        <v>53</v>
      </c>
      <c r="B184" s="20" t="n">
        <v>609439</v>
      </c>
      <c r="C184" s="20" t="n">
        <v>1841671</v>
      </c>
      <c r="D184" s="20" t="n">
        <v>30099074</v>
      </c>
      <c r="E184" s="20" t="n">
        <v>425566</v>
      </c>
      <c r="F184" s="20" t="n">
        <v>14839668</v>
      </c>
      <c r="G184" s="20" t="n">
        <v>0</v>
      </c>
      <c r="H184" s="20" t="n">
        <v>507676</v>
      </c>
      <c r="I184" s="20" t="n">
        <v>577493</v>
      </c>
      <c r="J184" s="20" t="n">
        <v>0</v>
      </c>
      <c r="K184" s="20" t="n">
        <v>48900587</v>
      </c>
    </row>
    <row r="185" customFormat="false" ht="11.25" hidden="false" customHeight="false" outlineLevel="0" collapsed="false">
      <c r="A185" s="19" t="s">
        <v>54</v>
      </c>
      <c r="B185" s="20" t="n">
        <v>15753656</v>
      </c>
      <c r="C185" s="20" t="n">
        <v>59861115</v>
      </c>
      <c r="D185" s="20" t="n">
        <v>1495621926</v>
      </c>
      <c r="E185" s="20" t="n">
        <v>4890819</v>
      </c>
      <c r="F185" s="20" t="n">
        <v>96802875</v>
      </c>
      <c r="G185" s="20" t="n">
        <v>1218827</v>
      </c>
      <c r="H185" s="20" t="n">
        <v>5365805</v>
      </c>
      <c r="I185" s="20" t="n">
        <v>24051657</v>
      </c>
      <c r="J185" s="20" t="n">
        <v>0</v>
      </c>
      <c r="K185" s="20" t="n">
        <v>1703566680</v>
      </c>
    </row>
    <row r="186" customFormat="false" ht="11.25" hidden="false" customHeight="false" outlineLevel="0" collapsed="false">
      <c r="A186" s="22" t="s">
        <v>55</v>
      </c>
      <c r="B186" s="20" t="n">
        <v>13936352</v>
      </c>
      <c r="C186" s="20" t="n">
        <v>46789243</v>
      </c>
      <c r="D186" s="20" t="n">
        <v>308354528</v>
      </c>
      <c r="E186" s="20" t="n">
        <v>2124036</v>
      </c>
      <c r="F186" s="20" t="n">
        <v>12716065</v>
      </c>
      <c r="G186" s="20" t="n">
        <v>1014429</v>
      </c>
      <c r="H186" s="20" t="n">
        <v>1857301</v>
      </c>
      <c r="I186" s="20" t="n">
        <v>2731191</v>
      </c>
      <c r="J186" s="20" t="n">
        <v>0</v>
      </c>
      <c r="K186" s="20" t="n">
        <v>389523145</v>
      </c>
    </row>
    <row r="187" customFormat="false" ht="11.25" hidden="false" customHeight="false" outlineLevel="0" collapsed="false">
      <c r="A187" s="19" t="s">
        <v>56</v>
      </c>
      <c r="B187" s="20" t="n">
        <v>926648</v>
      </c>
      <c r="C187" s="20" t="n">
        <v>12395852</v>
      </c>
      <c r="D187" s="20" t="n">
        <v>330197661</v>
      </c>
      <c r="E187" s="20" t="n">
        <v>2699899</v>
      </c>
      <c r="F187" s="20" t="n">
        <v>1762600</v>
      </c>
      <c r="G187" s="20" t="n">
        <v>172092</v>
      </c>
      <c r="H187" s="20" t="n">
        <v>97338</v>
      </c>
      <c r="I187" s="20" t="n">
        <v>1462046</v>
      </c>
      <c r="J187" s="20" t="n">
        <v>0</v>
      </c>
      <c r="K187" s="20" t="n">
        <v>349714136</v>
      </c>
    </row>
    <row r="188" customFormat="false" ht="11.25" hidden="false" customHeight="false" outlineLevel="0" collapsed="false">
      <c r="A188" s="19" t="s">
        <v>57</v>
      </c>
      <c r="B188" s="20" t="n">
        <v>890654</v>
      </c>
      <c r="C188" s="20" t="n">
        <v>676013</v>
      </c>
      <c r="D188" s="20" t="n">
        <v>857069730</v>
      </c>
      <c r="E188" s="20" t="n">
        <v>66881</v>
      </c>
      <c r="F188" s="20" t="n">
        <v>82324213</v>
      </c>
      <c r="G188" s="20" t="n">
        <v>32306</v>
      </c>
      <c r="H188" s="20" t="n">
        <v>3411170</v>
      </c>
      <c r="I188" s="20" t="n">
        <v>19858418</v>
      </c>
      <c r="J188" s="20" t="n">
        <v>0</v>
      </c>
      <c r="K188" s="20" t="n">
        <v>964329385</v>
      </c>
    </row>
    <row r="189" customFormat="false" ht="11.25" hidden="false" customHeight="false" outlineLevel="0" collapsed="false">
      <c r="A189" s="19" t="s">
        <v>58</v>
      </c>
      <c r="B189" s="20" t="n">
        <v>57970719</v>
      </c>
      <c r="C189" s="20" t="n">
        <v>107608768</v>
      </c>
      <c r="D189" s="20" t="n">
        <v>2340176686</v>
      </c>
      <c r="E189" s="20" t="n">
        <v>13717401</v>
      </c>
      <c r="F189" s="20" t="n">
        <v>265851570</v>
      </c>
      <c r="G189" s="20" t="n">
        <v>5779568</v>
      </c>
      <c r="H189" s="20" t="n">
        <v>21021720</v>
      </c>
      <c r="I189" s="20" t="n">
        <v>57590412</v>
      </c>
      <c r="J189" s="20" t="n">
        <v>0</v>
      </c>
      <c r="K189" s="20" t="n">
        <v>2869716844</v>
      </c>
    </row>
    <row r="190" customFormat="false" ht="11.25" hidden="false" customHeight="false" outlineLevel="0" collapsed="false">
      <c r="A190" s="19" t="s">
        <v>59</v>
      </c>
      <c r="B190" s="20" t="n">
        <v>29140743</v>
      </c>
      <c r="C190" s="20" t="n">
        <v>4519311</v>
      </c>
      <c r="D190" s="20" t="n">
        <v>93020216</v>
      </c>
      <c r="E190" s="20" t="n">
        <v>1264938</v>
      </c>
      <c r="F190" s="20" t="n">
        <v>13881547</v>
      </c>
      <c r="G190" s="20" t="n">
        <v>696371</v>
      </c>
      <c r="H190" s="20" t="n">
        <v>2332961</v>
      </c>
      <c r="I190" s="20" t="n">
        <v>6848494</v>
      </c>
      <c r="J190" s="20" t="n">
        <v>0</v>
      </c>
      <c r="K190" s="20" t="n">
        <v>151704581</v>
      </c>
    </row>
    <row r="191" customFormat="false" ht="11.25" hidden="false" customHeight="false" outlineLevel="0" collapsed="false">
      <c r="A191" s="19" t="s">
        <v>60</v>
      </c>
      <c r="B191" s="20" t="n">
        <v>2711579</v>
      </c>
      <c r="C191" s="20" t="n">
        <v>677359</v>
      </c>
      <c r="D191" s="20" t="n">
        <v>27233740</v>
      </c>
      <c r="E191" s="20" t="n">
        <v>2537508</v>
      </c>
      <c r="F191" s="20" t="n">
        <v>25921872</v>
      </c>
      <c r="G191" s="20" t="n">
        <v>281448</v>
      </c>
      <c r="H191" s="20" t="n">
        <v>571622</v>
      </c>
      <c r="I191" s="20" t="n">
        <v>968139</v>
      </c>
      <c r="J191" s="20" t="n">
        <v>0</v>
      </c>
      <c r="K191" s="20" t="n">
        <v>60903267</v>
      </c>
    </row>
    <row r="192" customFormat="false" ht="11.25" hidden="false" customHeight="false" outlineLevel="0" collapsed="false">
      <c r="A192" s="19" t="s">
        <v>61</v>
      </c>
      <c r="B192" s="20" t="n">
        <v>2781488</v>
      </c>
      <c r="C192" s="20" t="n">
        <v>6266218</v>
      </c>
      <c r="D192" s="20" t="n">
        <v>25823060</v>
      </c>
      <c r="E192" s="20" t="n">
        <v>507111</v>
      </c>
      <c r="F192" s="20" t="n">
        <v>12671864</v>
      </c>
      <c r="G192" s="20" t="n">
        <v>4272</v>
      </c>
      <c r="H192" s="20" t="n">
        <v>291064</v>
      </c>
      <c r="I192" s="20" t="n">
        <v>16355928</v>
      </c>
      <c r="J192" s="20" t="n">
        <v>0</v>
      </c>
      <c r="K192" s="20" t="n">
        <v>64701005</v>
      </c>
    </row>
    <row r="193" customFormat="false" ht="11.25" hidden="false" customHeight="false" outlineLevel="0" collapsed="false">
      <c r="A193" s="19" t="s">
        <v>62</v>
      </c>
      <c r="B193" s="20" t="n">
        <v>2358648</v>
      </c>
      <c r="C193" s="20" t="n">
        <v>62065368</v>
      </c>
      <c r="D193" s="20" t="n">
        <v>179212929</v>
      </c>
      <c r="E193" s="20" t="n">
        <v>3529178</v>
      </c>
      <c r="F193" s="20" t="n">
        <v>68118966</v>
      </c>
      <c r="G193" s="20" t="n">
        <v>4581875</v>
      </c>
      <c r="H193" s="20" t="n">
        <v>1472709</v>
      </c>
      <c r="I193" s="20" t="n">
        <v>4829328</v>
      </c>
      <c r="J193" s="20" t="n">
        <v>0</v>
      </c>
      <c r="K193" s="20" t="n">
        <v>326169001</v>
      </c>
    </row>
    <row r="194" customFormat="false" ht="11.25" hidden="false" customHeight="false" outlineLevel="0" collapsed="false">
      <c r="A194" s="19" t="s">
        <v>63</v>
      </c>
      <c r="B194" s="20" t="n">
        <v>8096620</v>
      </c>
      <c r="C194" s="20" t="n">
        <v>19953031</v>
      </c>
      <c r="D194" s="20" t="n">
        <v>1743141584</v>
      </c>
      <c r="E194" s="20" t="n">
        <v>5067619</v>
      </c>
      <c r="F194" s="20" t="n">
        <v>122752842</v>
      </c>
      <c r="G194" s="20" t="n">
        <v>116111</v>
      </c>
      <c r="H194" s="20" t="n">
        <v>14542722</v>
      </c>
      <c r="I194" s="20" t="n">
        <v>24447518</v>
      </c>
      <c r="J194" s="20" t="n">
        <v>0</v>
      </c>
      <c r="K194" s="20" t="n">
        <v>1938118047</v>
      </c>
    </row>
    <row r="195" customFormat="false" ht="21" hidden="false" customHeight="true" outlineLevel="0" collapsed="false">
      <c r="A195" s="22" t="s">
        <v>64</v>
      </c>
      <c r="B195" s="20" t="n">
        <v>12881633</v>
      </c>
      <c r="C195" s="20" t="n">
        <v>14127493</v>
      </c>
      <c r="D195" s="20" t="n">
        <v>271745162</v>
      </c>
      <c r="E195" s="20" t="n">
        <v>811044</v>
      </c>
      <c r="F195" s="20" t="n">
        <v>22504478</v>
      </c>
      <c r="G195" s="20" t="n">
        <v>99484</v>
      </c>
      <c r="H195" s="20" t="n">
        <v>1810644</v>
      </c>
      <c r="I195" s="20" t="n">
        <v>4141000</v>
      </c>
      <c r="J195" s="20" t="n">
        <v>0</v>
      </c>
      <c r="K195" s="20" t="n">
        <v>328120938</v>
      </c>
    </row>
    <row r="196" customFormat="false" ht="11.25" hidden="false" customHeight="false" outlineLevel="0" collapsed="false">
      <c r="A196" s="19" t="s">
        <v>65</v>
      </c>
      <c r="B196" s="20" t="n">
        <v>70161601</v>
      </c>
      <c r="C196" s="20" t="n">
        <v>41415501</v>
      </c>
      <c r="D196" s="20" t="n">
        <v>1421001562</v>
      </c>
      <c r="E196" s="20" t="n">
        <v>6856641</v>
      </c>
      <c r="F196" s="20" t="n">
        <v>916495745</v>
      </c>
      <c r="G196" s="20" t="n">
        <v>472838</v>
      </c>
      <c r="H196" s="20" t="n">
        <v>7784968</v>
      </c>
      <c r="I196" s="20" t="n">
        <v>24994282</v>
      </c>
      <c r="J196" s="20" t="n">
        <v>4891</v>
      </c>
      <c r="K196" s="20" t="n">
        <v>2489188029</v>
      </c>
    </row>
    <row r="197" customFormat="false" ht="11.25" hidden="false" customHeight="false" outlineLevel="0" collapsed="false">
      <c r="A197" s="19" t="s">
        <v>66</v>
      </c>
      <c r="B197" s="20" t="n">
        <v>29222920</v>
      </c>
      <c r="C197" s="20" t="n">
        <v>16402530</v>
      </c>
      <c r="D197" s="20" t="n">
        <v>317657406</v>
      </c>
      <c r="E197" s="20" t="n">
        <v>326585</v>
      </c>
      <c r="F197" s="20" t="n">
        <v>73829649</v>
      </c>
      <c r="G197" s="20" t="n">
        <v>104344</v>
      </c>
      <c r="H197" s="20" t="n">
        <v>2200730</v>
      </c>
      <c r="I197" s="20" t="n">
        <v>982403</v>
      </c>
      <c r="J197" s="20" t="n">
        <v>1000</v>
      </c>
      <c r="K197" s="20" t="n">
        <v>440727567</v>
      </c>
    </row>
    <row r="198" customFormat="false" ht="11.25" hidden="false" customHeight="true" outlineLevel="0" collapsed="false">
      <c r="A198" s="19" t="s">
        <v>67</v>
      </c>
      <c r="B198" s="20" t="n">
        <v>0</v>
      </c>
      <c r="C198" s="20" t="n">
        <v>0</v>
      </c>
      <c r="D198" s="20" t="n">
        <v>22236586</v>
      </c>
      <c r="E198" s="20" t="n">
        <v>0</v>
      </c>
      <c r="F198" s="20" t="n">
        <v>5552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22242138</v>
      </c>
    </row>
    <row r="199" customFormat="false" ht="11.25" hidden="false" customHeight="false" outlineLevel="0" collapsed="false">
      <c r="A199" s="19" t="s">
        <v>68</v>
      </c>
      <c r="B199" s="20" t="n">
        <v>1461722</v>
      </c>
      <c r="C199" s="20" t="n">
        <v>887462</v>
      </c>
      <c r="D199" s="20" t="n">
        <v>120579215</v>
      </c>
      <c r="E199" s="20" t="n">
        <v>434460</v>
      </c>
      <c r="F199" s="20" t="n">
        <v>30297631</v>
      </c>
      <c r="G199" s="20" t="n">
        <v>0</v>
      </c>
      <c r="H199" s="20" t="n">
        <v>219246</v>
      </c>
      <c r="I199" s="20" t="n">
        <v>11900066</v>
      </c>
      <c r="J199" s="20" t="n">
        <v>0</v>
      </c>
      <c r="K199" s="20" t="n">
        <v>165779802</v>
      </c>
    </row>
    <row r="200" customFormat="false" ht="11.25" hidden="false" customHeight="false" outlineLevel="0" collapsed="false">
      <c r="A200" s="19" t="s">
        <v>69</v>
      </c>
      <c r="B200" s="20" t="n">
        <v>3010974</v>
      </c>
      <c r="C200" s="20" t="n">
        <v>6454846</v>
      </c>
      <c r="D200" s="20" t="n">
        <v>117836394</v>
      </c>
      <c r="E200" s="20" t="n">
        <v>394381</v>
      </c>
      <c r="F200" s="20" t="n">
        <v>18903793</v>
      </c>
      <c r="G200" s="20" t="n">
        <v>146162</v>
      </c>
      <c r="H200" s="20" t="n">
        <v>1025835</v>
      </c>
      <c r="I200" s="20" t="n">
        <v>259776</v>
      </c>
      <c r="J200" s="20" t="n">
        <v>0</v>
      </c>
      <c r="K200" s="20" t="n">
        <v>148032161</v>
      </c>
    </row>
    <row r="201" customFormat="false" ht="11.25" hidden="false" customHeight="false" outlineLevel="0" collapsed="false">
      <c r="A201" s="19" t="s">
        <v>70</v>
      </c>
      <c r="B201" s="20" t="n">
        <v>31838366</v>
      </c>
      <c r="C201" s="20" t="n">
        <v>11139684</v>
      </c>
      <c r="D201" s="20" t="n">
        <v>790596286</v>
      </c>
      <c r="E201" s="20" t="n">
        <v>5596610</v>
      </c>
      <c r="F201" s="20" t="n">
        <v>787827968</v>
      </c>
      <c r="G201" s="20" t="n">
        <v>168243</v>
      </c>
      <c r="H201" s="20" t="n">
        <v>3690563</v>
      </c>
      <c r="I201" s="20" t="n">
        <v>11104230</v>
      </c>
      <c r="J201" s="20" t="n">
        <v>3891</v>
      </c>
      <c r="K201" s="20" t="n">
        <v>1641965841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16761819</v>
      </c>
      <c r="E202" s="20" t="n">
        <v>0</v>
      </c>
      <c r="F202" s="20" t="n">
        <v>9184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16771003</v>
      </c>
    </row>
    <row r="203" customFormat="false" ht="11.25" hidden="false" customHeight="false" outlineLevel="0" collapsed="false">
      <c r="A203" s="19" t="s">
        <v>72</v>
      </c>
      <c r="B203" s="20" t="n">
        <v>4627616</v>
      </c>
      <c r="C203" s="20" t="n">
        <v>6530974</v>
      </c>
      <c r="D203" s="20" t="n">
        <v>74332255</v>
      </c>
      <c r="E203" s="20" t="n">
        <v>104602</v>
      </c>
      <c r="F203" s="20" t="n">
        <v>5636695</v>
      </c>
      <c r="G203" s="20" t="n">
        <v>54090</v>
      </c>
      <c r="H203" s="20" t="n">
        <v>648587</v>
      </c>
      <c r="I203" s="20" t="n">
        <v>747806</v>
      </c>
      <c r="J203" s="20" t="n">
        <v>0</v>
      </c>
      <c r="K203" s="20" t="n">
        <v>92682625</v>
      </c>
    </row>
    <row r="204" customFormat="false" ht="11.25" hidden="false" customHeight="false" outlineLevel="0" collapsed="false">
      <c r="A204" s="19" t="s">
        <v>73</v>
      </c>
      <c r="B204" s="20" t="n">
        <v>8844126</v>
      </c>
      <c r="C204" s="20" t="n">
        <v>6901480</v>
      </c>
      <c r="D204" s="20" t="n">
        <v>63666576</v>
      </c>
      <c r="E204" s="20" t="n">
        <v>1683937</v>
      </c>
      <c r="F204" s="20" t="n">
        <v>30489360</v>
      </c>
      <c r="G204" s="20" t="n">
        <v>70775</v>
      </c>
      <c r="H204" s="20" t="n">
        <v>1871642</v>
      </c>
      <c r="I204" s="20" t="n">
        <v>3106457</v>
      </c>
      <c r="J204" s="20" t="n">
        <v>0</v>
      </c>
      <c r="K204" s="20" t="n">
        <v>116634353</v>
      </c>
    </row>
    <row r="205" customFormat="false" ht="11.25" hidden="false" customHeight="false" outlineLevel="0" collapsed="false">
      <c r="A205" s="19" t="s">
        <v>74</v>
      </c>
      <c r="B205" s="20" t="n">
        <v>602336</v>
      </c>
      <c r="C205" s="20" t="n">
        <v>323832</v>
      </c>
      <c r="D205" s="20" t="n">
        <v>10256203</v>
      </c>
      <c r="E205" s="20" t="n">
        <v>25331</v>
      </c>
      <c r="F205" s="20" t="n">
        <v>122735</v>
      </c>
      <c r="G205" s="20" t="n">
        <v>217</v>
      </c>
      <c r="H205" s="20" t="n">
        <v>590217</v>
      </c>
      <c r="I205" s="20" t="n">
        <v>6734</v>
      </c>
      <c r="J205" s="20" t="n">
        <v>0</v>
      </c>
      <c r="K205" s="20" t="n">
        <v>11927605</v>
      </c>
    </row>
    <row r="206" customFormat="false" ht="11.25" hidden="false" customHeight="false" outlineLevel="0" collapsed="false">
      <c r="A206" s="19" t="s">
        <v>75</v>
      </c>
      <c r="B206" s="20" t="n">
        <v>1419456</v>
      </c>
      <c r="C206" s="20" t="n">
        <v>3501372</v>
      </c>
      <c r="D206" s="20" t="n">
        <v>19442200</v>
      </c>
      <c r="E206" s="20" t="n">
        <v>714745</v>
      </c>
      <c r="F206" s="20" t="n">
        <v>2611888</v>
      </c>
      <c r="G206" s="20" t="n">
        <v>3568</v>
      </c>
      <c r="H206" s="20" t="n">
        <v>308243</v>
      </c>
      <c r="I206" s="20" t="n">
        <v>147646</v>
      </c>
      <c r="J206" s="20" t="n">
        <v>0</v>
      </c>
      <c r="K206" s="20" t="n">
        <v>28149118</v>
      </c>
    </row>
    <row r="207" customFormat="false" ht="11.25" hidden="false" customHeight="false" outlineLevel="0" collapsed="false">
      <c r="A207" s="19" t="s">
        <v>76</v>
      </c>
      <c r="B207" s="20" t="n">
        <v>111041</v>
      </c>
      <c r="C207" s="20" t="n">
        <v>198926</v>
      </c>
      <c r="D207" s="20" t="n">
        <v>2630404</v>
      </c>
      <c r="E207" s="20" t="n">
        <v>9790</v>
      </c>
      <c r="F207" s="20" t="n">
        <v>174655</v>
      </c>
      <c r="G207" s="20" t="n">
        <v>5102</v>
      </c>
      <c r="H207" s="20" t="n">
        <v>17144</v>
      </c>
      <c r="I207" s="20" t="n">
        <v>0</v>
      </c>
      <c r="J207" s="20" t="n">
        <v>0</v>
      </c>
      <c r="K207" s="20" t="n">
        <v>3147062</v>
      </c>
    </row>
    <row r="208" customFormat="false" ht="11.25" hidden="false" customHeight="false" outlineLevel="0" collapsed="false">
      <c r="A208" s="19" t="s">
        <v>77</v>
      </c>
      <c r="B208" s="20" t="n">
        <v>860032</v>
      </c>
      <c r="C208" s="20" t="n">
        <v>463233</v>
      </c>
      <c r="D208" s="20" t="n">
        <v>3256705</v>
      </c>
      <c r="E208" s="20" t="n">
        <v>97953</v>
      </c>
      <c r="F208" s="20" t="n">
        <v>5844405</v>
      </c>
      <c r="G208" s="20" t="n">
        <v>45238</v>
      </c>
      <c r="H208" s="20" t="n">
        <v>123793</v>
      </c>
      <c r="I208" s="20" t="n">
        <v>1116487</v>
      </c>
      <c r="J208" s="20" t="n">
        <v>0</v>
      </c>
      <c r="K208" s="20" t="n">
        <v>11807846</v>
      </c>
    </row>
    <row r="209" customFormat="false" ht="11.25" hidden="false" customHeight="false" outlineLevel="0" collapsed="false">
      <c r="A209" s="19" t="s">
        <v>78</v>
      </c>
      <c r="B209" s="20" t="n">
        <v>4770773</v>
      </c>
      <c r="C209" s="20" t="n">
        <v>1240202</v>
      </c>
      <c r="D209" s="20" t="n">
        <v>18024623</v>
      </c>
      <c r="E209" s="20" t="n">
        <v>525828</v>
      </c>
      <c r="F209" s="20" t="n">
        <v>13021295</v>
      </c>
      <c r="G209" s="20" t="n">
        <v>16650</v>
      </c>
      <c r="H209" s="20" t="n">
        <v>664385</v>
      </c>
      <c r="I209" s="20" t="n">
        <v>1185512</v>
      </c>
      <c r="J209" s="20" t="n">
        <v>0</v>
      </c>
      <c r="K209" s="20" t="n">
        <v>39449268</v>
      </c>
    </row>
    <row r="210" customFormat="false" ht="11.25" hidden="false" customHeight="false" outlineLevel="0" collapsed="false">
      <c r="A210" s="19" t="s">
        <v>79</v>
      </c>
      <c r="B210" s="20" t="n">
        <v>122036</v>
      </c>
      <c r="C210" s="20" t="n">
        <v>198854</v>
      </c>
      <c r="D210" s="20" t="n">
        <v>2344843</v>
      </c>
      <c r="E210" s="20" t="n">
        <v>76569</v>
      </c>
      <c r="F210" s="20" t="n">
        <v>2657268</v>
      </c>
      <c r="G210" s="20" t="n">
        <v>0</v>
      </c>
      <c r="H210" s="20" t="n">
        <v>16773</v>
      </c>
      <c r="I210" s="20" t="n">
        <v>197019</v>
      </c>
      <c r="J210" s="20" t="n">
        <v>0</v>
      </c>
      <c r="K210" s="20" t="n">
        <v>5613362</v>
      </c>
    </row>
    <row r="211" customFormat="false" ht="11.25" hidden="false" customHeight="false" outlineLevel="0" collapsed="false">
      <c r="A211" s="19" t="s">
        <v>80</v>
      </c>
      <c r="B211" s="20" t="n">
        <v>958453</v>
      </c>
      <c r="C211" s="20" t="n">
        <v>975055</v>
      </c>
      <c r="D211" s="20" t="n">
        <v>7711596</v>
      </c>
      <c r="E211" s="20" t="n">
        <v>233718</v>
      </c>
      <c r="F211" s="20" t="n">
        <v>6057114</v>
      </c>
      <c r="G211" s="20" t="n">
        <v>0</v>
      </c>
      <c r="H211" s="20" t="n">
        <v>151087</v>
      </c>
      <c r="I211" s="20" t="n">
        <v>453059</v>
      </c>
      <c r="J211" s="20" t="n">
        <v>0</v>
      </c>
      <c r="K211" s="20" t="n">
        <v>16540082</v>
      </c>
    </row>
    <row r="212" customFormat="false" ht="11.25" hidden="false" customHeight="false" outlineLevel="0" collapsed="false">
      <c r="A212" s="19" t="s">
        <v>81</v>
      </c>
      <c r="B212" s="20" t="n">
        <v>3746407</v>
      </c>
      <c r="C212" s="20" t="n">
        <v>37415126</v>
      </c>
      <c r="D212" s="20" t="n">
        <v>18497721</v>
      </c>
      <c r="E212" s="20" t="n">
        <v>469116</v>
      </c>
      <c r="F212" s="20" t="n">
        <v>12318964</v>
      </c>
      <c r="G212" s="20" t="n">
        <v>51587</v>
      </c>
      <c r="H212" s="20" t="n">
        <v>4116787</v>
      </c>
      <c r="I212" s="20" t="n">
        <v>1283728</v>
      </c>
      <c r="J212" s="20" t="n">
        <v>0</v>
      </c>
      <c r="K212" s="20" t="n">
        <v>77899436</v>
      </c>
    </row>
    <row r="213" customFormat="false" ht="11.25" hidden="false" customHeight="false" outlineLevel="0" collapsed="false">
      <c r="A213" s="19" t="s">
        <v>82</v>
      </c>
      <c r="B213" s="20" t="n">
        <v>11932</v>
      </c>
      <c r="C213" s="20" t="n">
        <v>732465</v>
      </c>
      <c r="D213" s="20" t="n">
        <v>1710540</v>
      </c>
      <c r="E213" s="20" t="n">
        <v>42867</v>
      </c>
      <c r="F213" s="20" t="n">
        <v>432555</v>
      </c>
      <c r="G213" s="20" t="n">
        <v>12339</v>
      </c>
      <c r="H213" s="20" t="n">
        <v>858963</v>
      </c>
      <c r="I213" s="20" t="n">
        <v>264537</v>
      </c>
      <c r="J213" s="20" t="n">
        <v>0</v>
      </c>
      <c r="K213" s="20" t="n">
        <v>4066198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64</v>
      </c>
      <c r="E214" s="20" t="n">
        <v>0</v>
      </c>
      <c r="F214" s="20" t="n">
        <v>4707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4771</v>
      </c>
    </row>
    <row r="215" customFormat="false" ht="11.25" hidden="false" customHeight="false" outlineLevel="0" collapsed="false">
      <c r="A215" s="19" t="s">
        <v>84</v>
      </c>
      <c r="B215" s="20" t="n">
        <v>145084</v>
      </c>
      <c r="C215" s="20" t="n">
        <v>2145697</v>
      </c>
      <c r="D215" s="20" t="n">
        <v>3189331</v>
      </c>
      <c r="E215" s="20" t="n">
        <v>83513</v>
      </c>
      <c r="F215" s="20" t="n">
        <v>1904128</v>
      </c>
      <c r="G215" s="20" t="n">
        <v>3717</v>
      </c>
      <c r="H215" s="20" t="n">
        <v>592632</v>
      </c>
      <c r="I215" s="20" t="n">
        <v>114355</v>
      </c>
      <c r="J215" s="20" t="n">
        <v>0</v>
      </c>
      <c r="K215" s="20" t="n">
        <v>8178457</v>
      </c>
    </row>
    <row r="216" customFormat="false" ht="11.25" hidden="false" customHeight="false" outlineLevel="0" collapsed="false">
      <c r="A216" s="19" t="s">
        <v>85</v>
      </c>
      <c r="B216" s="20" t="n">
        <v>10744</v>
      </c>
      <c r="C216" s="20" t="n">
        <v>502707</v>
      </c>
      <c r="D216" s="20" t="n">
        <v>182145</v>
      </c>
      <c r="E216" s="20" t="n">
        <v>0</v>
      </c>
      <c r="F216" s="20" t="n">
        <v>41141</v>
      </c>
      <c r="G216" s="20" t="n">
        <v>0</v>
      </c>
      <c r="H216" s="20" t="n">
        <v>704</v>
      </c>
      <c r="I216" s="20" t="n">
        <v>0</v>
      </c>
      <c r="J216" s="20" t="n">
        <v>0</v>
      </c>
      <c r="K216" s="20" t="n">
        <v>737441</v>
      </c>
    </row>
    <row r="217" customFormat="false" ht="11.25" hidden="false" customHeight="false" outlineLevel="0" collapsed="false">
      <c r="A217" s="19" t="s">
        <v>86</v>
      </c>
      <c r="B217" s="20" t="n">
        <v>936289</v>
      </c>
      <c r="C217" s="20" t="n">
        <v>32902871</v>
      </c>
      <c r="D217" s="20" t="n">
        <v>2739942</v>
      </c>
      <c r="E217" s="20" t="n">
        <v>204345</v>
      </c>
      <c r="F217" s="20" t="n">
        <v>233137</v>
      </c>
      <c r="G217" s="20" t="n">
        <v>10783</v>
      </c>
      <c r="H217" s="20" t="n">
        <v>910358</v>
      </c>
      <c r="I217" s="20" t="n">
        <v>294264</v>
      </c>
      <c r="J217" s="20" t="n">
        <v>0</v>
      </c>
      <c r="K217" s="20" t="n">
        <v>38231989</v>
      </c>
    </row>
    <row r="218" customFormat="false" ht="11.25" hidden="false" customHeight="false" outlineLevel="0" collapsed="false">
      <c r="A218" s="19" t="s">
        <v>87</v>
      </c>
      <c r="B218" s="20" t="n">
        <v>2642356</v>
      </c>
      <c r="C218" s="20" t="n">
        <v>1131389</v>
      </c>
      <c r="D218" s="20" t="n">
        <v>10675700</v>
      </c>
      <c r="E218" s="20" t="n">
        <v>138393</v>
      </c>
      <c r="F218" s="20" t="n">
        <v>9703298</v>
      </c>
      <c r="G218" s="20" t="n">
        <v>24748</v>
      </c>
      <c r="H218" s="20" t="n">
        <v>1754136</v>
      </c>
      <c r="I218" s="20" t="n">
        <v>610575</v>
      </c>
      <c r="J218" s="20" t="n">
        <v>0</v>
      </c>
      <c r="K218" s="20" t="n">
        <v>26680595</v>
      </c>
    </row>
    <row r="219" customFormat="false" ht="11.25" hidden="false" customHeight="false" outlineLevel="0" collapsed="false">
      <c r="A219" s="26" t="s">
        <v>88</v>
      </c>
      <c r="B219" s="23" t="n">
        <v>1202845256</v>
      </c>
      <c r="C219" s="23" t="n">
        <v>602365633</v>
      </c>
      <c r="D219" s="23" t="n">
        <v>8225577902</v>
      </c>
      <c r="E219" s="23" t="n">
        <v>103699265</v>
      </c>
      <c r="F219" s="23" t="n">
        <v>2006565897</v>
      </c>
      <c r="G219" s="23" t="n">
        <v>36263430</v>
      </c>
      <c r="H219" s="23" t="n">
        <v>180786611</v>
      </c>
      <c r="I219" s="23" t="n">
        <v>384658845</v>
      </c>
      <c r="J219" s="23" t="n">
        <v>9864</v>
      </c>
      <c r="K219" s="23" t="n">
        <v>12742772703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5">
    <mergeCell ref="B3:B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0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33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10.16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08399782</v>
      </c>
      <c r="C8" s="20" t="n">
        <v>10749729</v>
      </c>
      <c r="D8" s="20" t="n">
        <v>102113970</v>
      </c>
      <c r="E8" s="20" t="n">
        <v>2622381</v>
      </c>
      <c r="F8" s="20" t="n">
        <v>24240649</v>
      </c>
      <c r="G8" s="20" t="n">
        <v>14198298</v>
      </c>
      <c r="H8" s="20" t="n">
        <v>26726309</v>
      </c>
      <c r="I8" s="20" t="n">
        <v>14504247</v>
      </c>
      <c r="J8" s="20" t="n">
        <v>0</v>
      </c>
      <c r="K8" s="20" t="n">
        <v>403555365</v>
      </c>
    </row>
    <row r="9" customFormat="false" ht="11.25" hidden="false" customHeight="true" outlineLevel="0" collapsed="false">
      <c r="A9" s="21" t="s">
        <v>22</v>
      </c>
      <c r="B9" s="20" t="n">
        <v>2420659</v>
      </c>
      <c r="C9" s="20" t="n">
        <v>472246</v>
      </c>
      <c r="D9" s="20" t="n">
        <v>20464517</v>
      </c>
      <c r="E9" s="20" t="n">
        <v>115425</v>
      </c>
      <c r="F9" s="20" t="n">
        <v>1738938</v>
      </c>
      <c r="G9" s="20" t="n">
        <v>154325</v>
      </c>
      <c r="H9" s="20" t="n">
        <v>1041002</v>
      </c>
      <c r="I9" s="20" t="n">
        <v>611087</v>
      </c>
      <c r="J9" s="20" t="n">
        <v>0</v>
      </c>
      <c r="K9" s="20" t="n">
        <v>27018199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0695673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0695673</v>
      </c>
    </row>
    <row r="11" customFormat="false" ht="11.25" hidden="false" customHeight="true" outlineLevel="0" collapsed="false">
      <c r="A11" s="19" t="s">
        <v>24</v>
      </c>
      <c r="B11" s="20" t="n">
        <v>80070476</v>
      </c>
      <c r="C11" s="20" t="n">
        <v>3184795</v>
      </c>
      <c r="D11" s="20" t="n">
        <v>24482397</v>
      </c>
      <c r="E11" s="20" t="n">
        <v>112228</v>
      </c>
      <c r="F11" s="20" t="n">
        <v>11846275</v>
      </c>
      <c r="G11" s="20" t="n">
        <v>912087</v>
      </c>
      <c r="H11" s="20" t="n">
        <v>4363752</v>
      </c>
      <c r="I11" s="20" t="n">
        <v>2147217</v>
      </c>
      <c r="J11" s="20" t="n">
        <v>0</v>
      </c>
      <c r="K11" s="20" t="n">
        <v>127119227</v>
      </c>
    </row>
    <row r="12" s="32" customFormat="true" ht="21" hidden="false" customHeight="true" outlineLevel="0" collapsed="false">
      <c r="A12" s="31" t="s">
        <v>25</v>
      </c>
      <c r="B12" s="20" t="n">
        <v>24418628</v>
      </c>
      <c r="C12" s="20" t="n">
        <v>1154318</v>
      </c>
      <c r="D12" s="20" t="n">
        <v>8038405</v>
      </c>
      <c r="E12" s="20" t="n">
        <v>355362</v>
      </c>
      <c r="F12" s="20" t="n">
        <v>679348</v>
      </c>
      <c r="G12" s="20" t="n">
        <v>1871738</v>
      </c>
      <c r="H12" s="20" t="n">
        <v>3407462</v>
      </c>
      <c r="I12" s="20" t="n">
        <v>4757832</v>
      </c>
      <c r="J12" s="20" t="n">
        <v>0</v>
      </c>
      <c r="K12" s="20" t="n">
        <v>44683093</v>
      </c>
    </row>
    <row r="13" customFormat="false" ht="11.25" hidden="false" customHeight="true" outlineLevel="0" collapsed="false">
      <c r="A13" s="19" t="s">
        <v>26</v>
      </c>
      <c r="B13" s="20" t="n">
        <v>7395825</v>
      </c>
      <c r="C13" s="20" t="n">
        <v>45379</v>
      </c>
      <c r="D13" s="20" t="n">
        <v>6047225</v>
      </c>
      <c r="E13" s="20" t="n">
        <v>2471</v>
      </c>
      <c r="F13" s="20" t="n">
        <v>1072084</v>
      </c>
      <c r="G13" s="20" t="n">
        <v>11764</v>
      </c>
      <c r="H13" s="20" t="n">
        <v>6367320</v>
      </c>
      <c r="I13" s="20" t="n">
        <v>2539560</v>
      </c>
      <c r="J13" s="20" t="n">
        <v>0</v>
      </c>
      <c r="K13" s="20" t="n">
        <v>23481628</v>
      </c>
    </row>
    <row r="14" customFormat="false" ht="11.25" hidden="false" customHeight="true" outlineLevel="0" collapsed="false">
      <c r="A14" s="19" t="s">
        <v>27</v>
      </c>
      <c r="B14" s="20" t="n">
        <v>8405882</v>
      </c>
      <c r="C14" s="20" t="n">
        <v>2460941</v>
      </c>
      <c r="D14" s="20" t="n">
        <v>17994481</v>
      </c>
      <c r="E14" s="20" t="n">
        <v>870733</v>
      </c>
      <c r="F14" s="20" t="n">
        <v>729263</v>
      </c>
      <c r="G14" s="20" t="n">
        <v>8530986</v>
      </c>
      <c r="H14" s="20" t="n">
        <v>1527219</v>
      </c>
      <c r="I14" s="20" t="n">
        <v>137476</v>
      </c>
      <c r="J14" s="20" t="n">
        <v>0</v>
      </c>
      <c r="K14" s="20" t="n">
        <v>40656981</v>
      </c>
    </row>
    <row r="15" customFormat="false" ht="11.25" hidden="false" customHeight="true" outlineLevel="0" collapsed="false">
      <c r="A15" s="19" t="s">
        <v>28</v>
      </c>
      <c r="B15" s="20" t="n">
        <v>41067818</v>
      </c>
      <c r="C15" s="20" t="n">
        <v>1164236</v>
      </c>
      <c r="D15" s="20" t="n">
        <v>5032836</v>
      </c>
      <c r="E15" s="20" t="n">
        <v>70259</v>
      </c>
      <c r="F15" s="20" t="n">
        <v>367940</v>
      </c>
      <c r="G15" s="20" t="n">
        <v>332130</v>
      </c>
      <c r="H15" s="20" t="n">
        <v>1812192</v>
      </c>
      <c r="I15" s="20" t="n">
        <v>62500</v>
      </c>
      <c r="J15" s="20" t="n">
        <v>0</v>
      </c>
      <c r="K15" s="20" t="n">
        <v>49909911</v>
      </c>
    </row>
    <row r="16" customFormat="false" ht="11.25" hidden="false" customHeight="true" outlineLevel="0" collapsed="false">
      <c r="A16" s="19" t="s">
        <v>29</v>
      </c>
      <c r="B16" s="20" t="n">
        <v>21279676</v>
      </c>
      <c r="C16" s="20" t="n">
        <v>551564</v>
      </c>
      <c r="D16" s="20" t="n">
        <v>2959863</v>
      </c>
      <c r="E16" s="20" t="n">
        <v>123570</v>
      </c>
      <c r="F16" s="20" t="n">
        <v>232925</v>
      </c>
      <c r="G16" s="20" t="n">
        <v>13938</v>
      </c>
      <c r="H16" s="20" t="n">
        <v>948768</v>
      </c>
      <c r="I16" s="20" t="n">
        <v>1291042</v>
      </c>
      <c r="J16" s="20" t="n">
        <v>0</v>
      </c>
      <c r="K16" s="20" t="n">
        <v>27401346</v>
      </c>
    </row>
    <row r="17" customFormat="false" ht="11.25" hidden="false" customHeight="true" outlineLevel="0" collapsed="false">
      <c r="A17" s="19" t="s">
        <v>30</v>
      </c>
      <c r="B17" s="20" t="n">
        <v>23340820</v>
      </c>
      <c r="C17" s="20" t="n">
        <v>1716249</v>
      </c>
      <c r="D17" s="20" t="n">
        <v>17094247</v>
      </c>
      <c r="E17" s="20" t="n">
        <v>972333</v>
      </c>
      <c r="F17" s="20" t="n">
        <v>7573875</v>
      </c>
      <c r="G17" s="20" t="n">
        <v>2371329</v>
      </c>
      <c r="H17" s="20" t="n">
        <v>7258594</v>
      </c>
      <c r="I17" s="20" t="n">
        <v>2957533</v>
      </c>
      <c r="J17" s="20" t="n">
        <v>0</v>
      </c>
      <c r="K17" s="20" t="n">
        <v>63284980</v>
      </c>
    </row>
    <row r="18" customFormat="false" ht="11.25" hidden="false" customHeight="true" outlineLevel="0" collapsed="false">
      <c r="A18" s="19" t="s">
        <v>31</v>
      </c>
      <c r="B18" s="20" t="n">
        <v>148243</v>
      </c>
      <c r="C18" s="20" t="n">
        <v>45944</v>
      </c>
      <c r="D18" s="20" t="n">
        <v>3798366</v>
      </c>
      <c r="E18" s="20" t="n">
        <v>1499466</v>
      </c>
      <c r="F18" s="20" t="n">
        <v>0</v>
      </c>
      <c r="G18" s="20" t="n">
        <v>272189</v>
      </c>
      <c r="H18" s="20" t="n">
        <v>10609</v>
      </c>
      <c r="I18" s="20" t="n">
        <v>0</v>
      </c>
      <c r="J18" s="20" t="n">
        <v>0</v>
      </c>
      <c r="K18" s="20" t="n">
        <v>5774817</v>
      </c>
    </row>
    <row r="19" customFormat="false" ht="11.25" hidden="false" customHeight="true" outlineLevel="0" collapsed="false">
      <c r="A19" s="19" t="s">
        <v>32</v>
      </c>
      <c r="B19" s="20" t="n">
        <v>148243</v>
      </c>
      <c r="C19" s="20" t="n">
        <v>45444</v>
      </c>
      <c r="D19" s="20" t="n">
        <v>3761650</v>
      </c>
      <c r="E19" s="20" t="n">
        <v>1499466</v>
      </c>
      <c r="F19" s="20" t="n">
        <v>0</v>
      </c>
      <c r="G19" s="20" t="n">
        <v>65324</v>
      </c>
      <c r="H19" s="20" t="n">
        <v>10609</v>
      </c>
      <c r="I19" s="20" t="n">
        <v>0</v>
      </c>
      <c r="J19" s="20" t="n">
        <v>0</v>
      </c>
      <c r="K19" s="20" t="n">
        <v>5530736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500</v>
      </c>
      <c r="D20" s="20" t="n">
        <v>36717</v>
      </c>
      <c r="E20" s="20" t="n">
        <v>0</v>
      </c>
      <c r="F20" s="20" t="n">
        <v>0</v>
      </c>
      <c r="G20" s="20" t="n">
        <v>206865</v>
      </c>
      <c r="H20" s="20" t="n">
        <v>0</v>
      </c>
      <c r="I20" s="20" t="n">
        <v>0</v>
      </c>
      <c r="J20" s="20" t="n">
        <v>0</v>
      </c>
      <c r="K20" s="20" t="n">
        <v>244082</v>
      </c>
    </row>
    <row r="21" customFormat="false" ht="11.25" hidden="false" customHeight="true" outlineLevel="0" collapsed="false">
      <c r="A21" s="19" t="s">
        <v>34</v>
      </c>
      <c r="B21" s="20" t="n">
        <v>42025972</v>
      </c>
      <c r="C21" s="20" t="n">
        <v>1651254</v>
      </c>
      <c r="D21" s="20" t="n">
        <v>5665748</v>
      </c>
      <c r="E21" s="20" t="n">
        <v>175540</v>
      </c>
      <c r="F21" s="20" t="n">
        <v>1550223</v>
      </c>
      <c r="G21" s="20" t="n">
        <v>23903</v>
      </c>
      <c r="H21" s="20" t="n">
        <v>1503692</v>
      </c>
      <c r="I21" s="20" t="n">
        <v>147326</v>
      </c>
      <c r="J21" s="20" t="n">
        <v>0</v>
      </c>
      <c r="K21" s="20" t="n">
        <v>52743658</v>
      </c>
    </row>
    <row r="22" customFormat="false" ht="11.25" hidden="false" customHeight="true" outlineLevel="0" collapsed="false">
      <c r="A22" s="19" t="s">
        <v>35</v>
      </c>
      <c r="B22" s="20" t="n">
        <v>41456700</v>
      </c>
      <c r="C22" s="20" t="n">
        <v>1647913</v>
      </c>
      <c r="D22" s="20" t="n">
        <v>5653154</v>
      </c>
      <c r="E22" s="20" t="n">
        <v>175540</v>
      </c>
      <c r="F22" s="20" t="n">
        <v>1546805</v>
      </c>
      <c r="G22" s="20" t="n">
        <v>23903</v>
      </c>
      <c r="H22" s="20" t="n">
        <v>1482987</v>
      </c>
      <c r="I22" s="20" t="n">
        <v>146887</v>
      </c>
      <c r="J22" s="20" t="n">
        <v>0</v>
      </c>
      <c r="K22" s="20" t="n">
        <v>52133889</v>
      </c>
    </row>
    <row r="23" customFormat="false" ht="11.25" hidden="false" customHeight="true" outlineLevel="0" collapsed="false">
      <c r="A23" s="19" t="s">
        <v>36</v>
      </c>
      <c r="B23" s="20" t="n">
        <v>380045</v>
      </c>
      <c r="C23" s="20" t="n">
        <v>3341</v>
      </c>
      <c r="D23" s="20" t="n">
        <v>7218</v>
      </c>
      <c r="E23" s="20" t="n">
        <v>0</v>
      </c>
      <c r="F23" s="20" t="n">
        <v>0</v>
      </c>
      <c r="G23" s="20" t="n">
        <v>0</v>
      </c>
      <c r="H23" s="20" t="n">
        <v>18200</v>
      </c>
      <c r="I23" s="20" t="n">
        <v>0</v>
      </c>
      <c r="J23" s="20" t="n">
        <v>0</v>
      </c>
      <c r="K23" s="20" t="n">
        <v>408804</v>
      </c>
    </row>
    <row r="24" customFormat="false" ht="11.25" hidden="false" customHeight="true" outlineLevel="0" collapsed="false">
      <c r="A24" s="19" t="s">
        <v>37</v>
      </c>
      <c r="B24" s="20" t="n">
        <v>189227</v>
      </c>
      <c r="C24" s="20" t="n">
        <v>0</v>
      </c>
      <c r="D24" s="20" t="n">
        <v>5376</v>
      </c>
      <c r="E24" s="20" t="n">
        <v>0</v>
      </c>
      <c r="F24" s="20" t="n">
        <v>3418</v>
      </c>
      <c r="G24" s="20" t="n">
        <v>0</v>
      </c>
      <c r="H24" s="20" t="n">
        <v>2505</v>
      </c>
      <c r="I24" s="20" t="n">
        <v>439</v>
      </c>
      <c r="J24" s="20" t="n">
        <v>0</v>
      </c>
      <c r="K24" s="20" t="n">
        <v>200965</v>
      </c>
    </row>
    <row r="25" customFormat="false" ht="11.25" hidden="false" customHeight="true" outlineLevel="0" collapsed="false">
      <c r="A25" s="19" t="s">
        <v>38</v>
      </c>
      <c r="B25" s="20" t="n">
        <v>23930293</v>
      </c>
      <c r="C25" s="20" t="n">
        <v>7901465</v>
      </c>
      <c r="D25" s="20" t="n">
        <v>70027788</v>
      </c>
      <c r="E25" s="20" t="n">
        <v>461959</v>
      </c>
      <c r="F25" s="20" t="n">
        <v>13542899</v>
      </c>
      <c r="G25" s="20" t="n">
        <v>9998788</v>
      </c>
      <c r="H25" s="20" t="n">
        <v>338528</v>
      </c>
      <c r="I25" s="20" t="n">
        <v>975426</v>
      </c>
      <c r="J25" s="20" t="n">
        <v>0</v>
      </c>
      <c r="K25" s="20" t="n">
        <v>127177146</v>
      </c>
    </row>
    <row r="26" customFormat="false" ht="11.25" hidden="false" customHeight="true" outlineLevel="0" collapsed="false">
      <c r="A26" s="19" t="s">
        <v>39</v>
      </c>
      <c r="B26" s="20" t="n">
        <v>14050083</v>
      </c>
      <c r="C26" s="20" t="n">
        <v>843874</v>
      </c>
      <c r="D26" s="20" t="n">
        <v>7721953</v>
      </c>
      <c r="E26" s="20" t="n">
        <v>229478</v>
      </c>
      <c r="F26" s="20" t="n">
        <v>5260730</v>
      </c>
      <c r="G26" s="20" t="n">
        <v>2744192</v>
      </c>
      <c r="H26" s="20" t="n">
        <v>51577</v>
      </c>
      <c r="I26" s="20" t="n">
        <v>5000</v>
      </c>
      <c r="J26" s="20" t="n">
        <v>0</v>
      </c>
      <c r="K26" s="20" t="n">
        <v>30906887</v>
      </c>
    </row>
    <row r="27" customFormat="false" ht="11.25" hidden="false" customHeight="true" outlineLevel="0" collapsed="false">
      <c r="A27" s="19" t="s">
        <v>40</v>
      </c>
      <c r="B27" s="20" t="n">
        <v>186199</v>
      </c>
      <c r="C27" s="20" t="n">
        <v>1483253</v>
      </c>
      <c r="D27" s="20" t="n">
        <v>14085536</v>
      </c>
      <c r="E27" s="20" t="n">
        <v>51906</v>
      </c>
      <c r="F27" s="20" t="n">
        <v>1168913</v>
      </c>
      <c r="G27" s="20" t="n">
        <v>3952100</v>
      </c>
      <c r="H27" s="20" t="n">
        <v>5639</v>
      </c>
      <c r="I27" s="20" t="n">
        <v>40203</v>
      </c>
      <c r="J27" s="20" t="n">
        <v>0</v>
      </c>
      <c r="K27" s="20" t="n">
        <v>20973749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525925</v>
      </c>
      <c r="D28" s="20" t="n">
        <v>7498737</v>
      </c>
      <c r="E28" s="20" t="n">
        <v>23907</v>
      </c>
      <c r="F28" s="20" t="n">
        <v>866385</v>
      </c>
      <c r="G28" s="20" t="n">
        <v>2174654</v>
      </c>
      <c r="H28" s="20" t="n">
        <v>0</v>
      </c>
      <c r="I28" s="20" t="n">
        <v>1552</v>
      </c>
      <c r="J28" s="20" t="n">
        <v>0</v>
      </c>
      <c r="K28" s="20" t="n">
        <v>11091160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0</v>
      </c>
      <c r="D29" s="20" t="n">
        <v>328668</v>
      </c>
      <c r="E29" s="20" t="n">
        <v>0</v>
      </c>
      <c r="F29" s="20" t="n">
        <v>101052</v>
      </c>
      <c r="G29" s="20" t="n">
        <v>70087</v>
      </c>
      <c r="H29" s="20" t="n">
        <v>0</v>
      </c>
      <c r="I29" s="20" t="n">
        <v>0</v>
      </c>
      <c r="J29" s="20" t="n">
        <v>0</v>
      </c>
      <c r="K29" s="20" t="n">
        <v>499807</v>
      </c>
    </row>
    <row r="30" customFormat="false" ht="11.25" hidden="false" customHeight="true" outlineLevel="0" collapsed="false">
      <c r="A30" s="19" t="s">
        <v>43</v>
      </c>
      <c r="B30" s="20" t="n">
        <v>9694012</v>
      </c>
      <c r="C30" s="20" t="n">
        <v>5048413</v>
      </c>
      <c r="D30" s="20" t="n">
        <v>40392894</v>
      </c>
      <c r="E30" s="20" t="n">
        <v>156668</v>
      </c>
      <c r="F30" s="20" t="n">
        <v>6145819</v>
      </c>
      <c r="G30" s="20" t="n">
        <v>1057755</v>
      </c>
      <c r="H30" s="20" t="n">
        <v>281312</v>
      </c>
      <c r="I30" s="20" t="n">
        <v>928671</v>
      </c>
      <c r="J30" s="20" t="n">
        <v>0</v>
      </c>
      <c r="K30" s="20" t="n">
        <v>63705544</v>
      </c>
    </row>
    <row r="31" customFormat="false" ht="11.25" hidden="false" customHeight="true" outlineLevel="0" collapsed="false">
      <c r="A31" s="19" t="s">
        <v>44</v>
      </c>
      <c r="B31" s="20" t="n">
        <v>16905680</v>
      </c>
      <c r="C31" s="20" t="n">
        <v>2173081</v>
      </c>
      <c r="D31" s="20" t="n">
        <v>25843753</v>
      </c>
      <c r="E31" s="20" t="n">
        <v>1051915</v>
      </c>
      <c r="F31" s="20" t="n">
        <v>10640487</v>
      </c>
      <c r="G31" s="20" t="n">
        <v>4610191</v>
      </c>
      <c r="H31" s="20" t="n">
        <v>598430</v>
      </c>
      <c r="I31" s="20" t="n">
        <v>264156</v>
      </c>
      <c r="J31" s="20" t="n">
        <v>0</v>
      </c>
      <c r="K31" s="20" t="n">
        <v>62087693</v>
      </c>
    </row>
    <row r="32" customFormat="false" ht="11.25" hidden="false" customHeight="true" outlineLevel="0" collapsed="false">
      <c r="A32" s="19" t="s">
        <v>45</v>
      </c>
      <c r="B32" s="20" t="n">
        <v>14518448</v>
      </c>
      <c r="C32" s="20" t="n">
        <v>1513055</v>
      </c>
      <c r="D32" s="20" t="n">
        <v>12150229</v>
      </c>
      <c r="E32" s="20" t="n">
        <v>678689</v>
      </c>
      <c r="F32" s="20" t="n">
        <v>516066</v>
      </c>
      <c r="G32" s="20" t="n">
        <v>2231435</v>
      </c>
      <c r="H32" s="20" t="n">
        <v>396119</v>
      </c>
      <c r="I32" s="20" t="n">
        <v>8400</v>
      </c>
      <c r="J32" s="20" t="n">
        <v>0</v>
      </c>
      <c r="K32" s="20" t="n">
        <v>32012441</v>
      </c>
    </row>
    <row r="33" customFormat="false" ht="11.25" hidden="false" customHeight="true" outlineLevel="0" collapsed="false">
      <c r="A33" s="19" t="s">
        <v>46</v>
      </c>
      <c r="B33" s="20" t="n">
        <v>2387232</v>
      </c>
      <c r="C33" s="20" t="n">
        <v>660026</v>
      </c>
      <c r="D33" s="20" t="n">
        <v>13693524</v>
      </c>
      <c r="E33" s="20" t="n">
        <v>373226</v>
      </c>
      <c r="F33" s="20" t="n">
        <v>10124421</v>
      </c>
      <c r="G33" s="20" t="n">
        <v>2378756</v>
      </c>
      <c r="H33" s="20" t="n">
        <v>202311</v>
      </c>
      <c r="I33" s="20" t="n">
        <v>255756</v>
      </c>
      <c r="J33" s="20" t="n">
        <v>0</v>
      </c>
      <c r="K33" s="20" t="n">
        <v>30075252</v>
      </c>
    </row>
    <row r="34" customFormat="false" ht="11.25" hidden="false" customHeight="true" outlineLevel="0" collapsed="false">
      <c r="A34" s="19" t="s">
        <v>47</v>
      </c>
      <c r="B34" s="20" t="n">
        <v>2976735</v>
      </c>
      <c r="C34" s="20" t="n">
        <v>764673</v>
      </c>
      <c r="D34" s="20" t="n">
        <v>16236235</v>
      </c>
      <c r="E34" s="20" t="n">
        <v>214019</v>
      </c>
      <c r="F34" s="20" t="n">
        <v>8690042</v>
      </c>
      <c r="G34" s="20" t="n">
        <v>7600303</v>
      </c>
      <c r="H34" s="20" t="n">
        <v>39900</v>
      </c>
      <c r="I34" s="20" t="n">
        <v>46881</v>
      </c>
      <c r="J34" s="20" t="n">
        <v>0</v>
      </c>
      <c r="K34" s="20" t="n">
        <v>36568788</v>
      </c>
    </row>
    <row r="35" customFormat="false" ht="11.25" hidden="false" customHeight="true" outlineLevel="0" collapsed="false">
      <c r="A35" s="19" t="s">
        <v>48</v>
      </c>
      <c r="B35" s="20" t="n">
        <v>148100</v>
      </c>
      <c r="C35" s="20" t="n">
        <v>56675</v>
      </c>
      <c r="D35" s="20" t="n">
        <v>2712839</v>
      </c>
      <c r="E35" s="20" t="n">
        <v>57537</v>
      </c>
      <c r="F35" s="20" t="n">
        <v>1349182</v>
      </c>
      <c r="G35" s="20" t="n">
        <v>445920</v>
      </c>
      <c r="H35" s="20" t="n">
        <v>2100</v>
      </c>
      <c r="I35" s="20" t="n">
        <v>0</v>
      </c>
      <c r="J35" s="20" t="n">
        <v>0</v>
      </c>
      <c r="K35" s="20" t="n">
        <v>4772353</v>
      </c>
    </row>
    <row r="36" customFormat="false" ht="11.25" hidden="false" customHeight="true" outlineLevel="0" collapsed="false">
      <c r="A36" s="19" t="s">
        <v>49</v>
      </c>
      <c r="B36" s="20" t="n">
        <v>1642332</v>
      </c>
      <c r="C36" s="20" t="n">
        <v>560606</v>
      </c>
      <c r="D36" s="20" t="n">
        <v>12263023</v>
      </c>
      <c r="E36" s="20" t="n">
        <v>145235</v>
      </c>
      <c r="F36" s="20" t="n">
        <v>2793257</v>
      </c>
      <c r="G36" s="20" t="n">
        <v>7010602</v>
      </c>
      <c r="H36" s="20" t="n">
        <v>24142</v>
      </c>
      <c r="I36" s="20" t="n">
        <v>45381</v>
      </c>
      <c r="J36" s="20" t="n">
        <v>0</v>
      </c>
      <c r="K36" s="20" t="n">
        <v>24484578</v>
      </c>
    </row>
    <row r="37" customFormat="false" ht="11.25" hidden="false" customHeight="true" outlineLevel="0" collapsed="false">
      <c r="A37" s="19" t="s">
        <v>50</v>
      </c>
      <c r="B37" s="20" t="n">
        <v>1186303</v>
      </c>
      <c r="C37" s="20" t="n">
        <v>147393</v>
      </c>
      <c r="D37" s="20" t="n">
        <v>1260374</v>
      </c>
      <c r="E37" s="20" t="n">
        <v>11247</v>
      </c>
      <c r="F37" s="20" t="n">
        <v>4547602</v>
      </c>
      <c r="G37" s="20" t="n">
        <v>143781</v>
      </c>
      <c r="H37" s="20" t="n">
        <v>13658</v>
      </c>
      <c r="I37" s="20" t="n">
        <v>1500</v>
      </c>
      <c r="J37" s="20" t="n">
        <v>0</v>
      </c>
      <c r="K37" s="20" t="n">
        <v>7311858</v>
      </c>
    </row>
    <row r="38" customFormat="false" ht="11.25" hidden="false" customHeight="true" outlineLevel="0" collapsed="false">
      <c r="A38" s="19" t="s">
        <v>51</v>
      </c>
      <c r="B38" s="20" t="n">
        <v>644752</v>
      </c>
      <c r="C38" s="20" t="n">
        <v>150356</v>
      </c>
      <c r="D38" s="20" t="n">
        <v>4507810</v>
      </c>
      <c r="E38" s="20" t="n">
        <v>35033</v>
      </c>
      <c r="F38" s="20" t="n">
        <v>1818611</v>
      </c>
      <c r="G38" s="20" t="n">
        <v>480158</v>
      </c>
      <c r="H38" s="20" t="n">
        <v>15873</v>
      </c>
      <c r="I38" s="20" t="n">
        <v>460312</v>
      </c>
      <c r="J38" s="20" t="n">
        <v>0</v>
      </c>
      <c r="K38" s="20" t="n">
        <v>8112905</v>
      </c>
    </row>
    <row r="39" customFormat="false" ht="11.25" hidden="false" customHeight="true" outlineLevel="0" collapsed="false">
      <c r="A39" s="19" t="s">
        <v>52</v>
      </c>
      <c r="B39" s="20" t="n">
        <v>457715</v>
      </c>
      <c r="C39" s="20" t="n">
        <v>47285</v>
      </c>
      <c r="D39" s="20" t="n">
        <v>1879125</v>
      </c>
      <c r="E39" s="20" t="n">
        <v>11115</v>
      </c>
      <c r="F39" s="20" t="n">
        <v>366159</v>
      </c>
      <c r="G39" s="20" t="n">
        <v>387546</v>
      </c>
      <c r="H39" s="20" t="n">
        <v>11695</v>
      </c>
      <c r="I39" s="20" t="n">
        <v>460312</v>
      </c>
      <c r="J39" s="20" t="n">
        <v>0</v>
      </c>
      <c r="K39" s="20" t="n">
        <v>3620952</v>
      </c>
    </row>
    <row r="40" customFormat="false" ht="11.25" hidden="false" customHeight="true" outlineLevel="0" collapsed="false">
      <c r="A40" s="19" t="s">
        <v>53</v>
      </c>
      <c r="B40" s="20" t="n">
        <v>187037</v>
      </c>
      <c r="C40" s="20" t="n">
        <v>103071</v>
      </c>
      <c r="D40" s="20" t="n">
        <v>2628686</v>
      </c>
      <c r="E40" s="20" t="n">
        <v>23918</v>
      </c>
      <c r="F40" s="20" t="n">
        <v>1452452</v>
      </c>
      <c r="G40" s="20" t="n">
        <v>92613</v>
      </c>
      <c r="H40" s="20" t="n">
        <v>4178</v>
      </c>
      <c r="I40" s="20" t="n">
        <v>0</v>
      </c>
      <c r="J40" s="20" t="n">
        <v>0</v>
      </c>
      <c r="K40" s="20" t="n">
        <v>4491955</v>
      </c>
    </row>
    <row r="41" customFormat="false" ht="11.25" hidden="false" customHeight="true" outlineLevel="0" collapsed="false">
      <c r="A41" s="19" t="s">
        <v>54</v>
      </c>
      <c r="B41" s="20" t="n">
        <v>11530527</v>
      </c>
      <c r="C41" s="20" t="n">
        <v>5073921</v>
      </c>
      <c r="D41" s="20" t="n">
        <v>38367496</v>
      </c>
      <c r="E41" s="20" t="n">
        <v>152691</v>
      </c>
      <c r="F41" s="20" t="n">
        <v>904908</v>
      </c>
      <c r="G41" s="20" t="n">
        <v>17750180</v>
      </c>
      <c r="H41" s="20" t="n">
        <v>489247</v>
      </c>
      <c r="I41" s="20" t="n">
        <v>602857</v>
      </c>
      <c r="J41" s="20" t="n">
        <v>0</v>
      </c>
      <c r="K41" s="20" t="n">
        <v>74871827</v>
      </c>
    </row>
    <row r="42" customFormat="false" ht="11.25" hidden="false" customHeight="true" outlineLevel="0" collapsed="false">
      <c r="A42" s="19" t="s">
        <v>55</v>
      </c>
      <c r="B42" s="20" t="n">
        <v>10766212</v>
      </c>
      <c r="C42" s="20" t="n">
        <v>3854384</v>
      </c>
      <c r="D42" s="20" t="n">
        <v>12079429</v>
      </c>
      <c r="E42" s="20" t="n">
        <v>109031</v>
      </c>
      <c r="F42" s="20" t="n">
        <v>388103</v>
      </c>
      <c r="G42" s="20" t="n">
        <v>15495719</v>
      </c>
      <c r="H42" s="20" t="n">
        <v>450964</v>
      </c>
      <c r="I42" s="20" t="n">
        <v>594724</v>
      </c>
      <c r="J42" s="20" t="n">
        <v>0</v>
      </c>
      <c r="K42" s="20" t="n">
        <v>43738566</v>
      </c>
    </row>
    <row r="43" customFormat="false" ht="11.25" hidden="false" customHeight="true" outlineLevel="0" collapsed="false">
      <c r="A43" s="19" t="s">
        <v>56</v>
      </c>
      <c r="B43" s="20" t="n">
        <v>764315</v>
      </c>
      <c r="C43" s="20" t="n">
        <v>1219537</v>
      </c>
      <c r="D43" s="20" t="n">
        <v>26162832</v>
      </c>
      <c r="E43" s="20" t="n">
        <v>31040</v>
      </c>
      <c r="F43" s="20" t="n">
        <v>100580</v>
      </c>
      <c r="G43" s="20" t="n">
        <v>2176097</v>
      </c>
      <c r="H43" s="20" t="n">
        <v>38282</v>
      </c>
      <c r="I43" s="20" t="n">
        <v>8133</v>
      </c>
      <c r="J43" s="20" t="n">
        <v>0</v>
      </c>
      <c r="K43" s="20" t="n">
        <v>30500816</v>
      </c>
    </row>
    <row r="44" customFormat="false" ht="11.25" hidden="false" customHeight="true" outlineLevel="0" collapsed="false">
      <c r="A44" s="19" t="s">
        <v>57</v>
      </c>
      <c r="B44" s="20" t="n">
        <v>0</v>
      </c>
      <c r="C44" s="20" t="n">
        <v>0</v>
      </c>
      <c r="D44" s="20" t="n">
        <v>125235</v>
      </c>
      <c r="E44" s="20" t="n">
        <v>12620</v>
      </c>
      <c r="F44" s="20" t="n">
        <v>416225</v>
      </c>
      <c r="G44" s="20" t="n">
        <v>78363</v>
      </c>
      <c r="H44" s="20" t="n">
        <v>0</v>
      </c>
      <c r="I44" s="20" t="n">
        <v>0</v>
      </c>
      <c r="J44" s="20" t="n">
        <v>0</v>
      </c>
      <c r="K44" s="20" t="n">
        <v>632443</v>
      </c>
    </row>
    <row r="45" customFormat="false" ht="11.25" hidden="false" customHeight="true" outlineLevel="0" collapsed="false">
      <c r="A45" s="19" t="s">
        <v>58</v>
      </c>
      <c r="B45" s="20" t="n">
        <v>23869397</v>
      </c>
      <c r="C45" s="20" t="n">
        <v>3183763</v>
      </c>
      <c r="D45" s="20" t="n">
        <v>164236309</v>
      </c>
      <c r="E45" s="20" t="n">
        <v>217384</v>
      </c>
      <c r="F45" s="20" t="n">
        <v>9676271</v>
      </c>
      <c r="G45" s="20" t="n">
        <v>10146435</v>
      </c>
      <c r="H45" s="20" t="n">
        <v>1576353</v>
      </c>
      <c r="I45" s="20" t="n">
        <v>3481752</v>
      </c>
      <c r="J45" s="20" t="n">
        <v>0</v>
      </c>
      <c r="K45" s="20" t="n">
        <v>216387664</v>
      </c>
    </row>
    <row r="46" customFormat="false" ht="11.25" hidden="false" customHeight="true" outlineLevel="0" collapsed="false">
      <c r="A46" s="19" t="s">
        <v>59</v>
      </c>
      <c r="B46" s="20" t="n">
        <v>13180196</v>
      </c>
      <c r="C46" s="20" t="n">
        <v>164833</v>
      </c>
      <c r="D46" s="20" t="n">
        <v>3690366</v>
      </c>
      <c r="E46" s="20" t="n">
        <v>49505</v>
      </c>
      <c r="F46" s="20" t="n">
        <v>576150</v>
      </c>
      <c r="G46" s="20" t="n">
        <v>2098878</v>
      </c>
      <c r="H46" s="20" t="n">
        <v>550115</v>
      </c>
      <c r="I46" s="20" t="n">
        <v>1464947</v>
      </c>
      <c r="J46" s="20" t="n">
        <v>0</v>
      </c>
      <c r="K46" s="20" t="n">
        <v>21774990</v>
      </c>
    </row>
    <row r="47" customFormat="false" ht="11.25" hidden="false" customHeight="true" outlineLevel="0" collapsed="false">
      <c r="A47" s="19" t="s">
        <v>60</v>
      </c>
      <c r="B47" s="20" t="n">
        <v>264670</v>
      </c>
      <c r="C47" s="20" t="n">
        <v>37403</v>
      </c>
      <c r="D47" s="20" t="n">
        <v>123547</v>
      </c>
      <c r="E47" s="20" t="n">
        <v>0</v>
      </c>
      <c r="F47" s="20" t="n">
        <v>43606</v>
      </c>
      <c r="G47" s="20" t="n">
        <v>124770</v>
      </c>
      <c r="H47" s="20" t="n">
        <v>0</v>
      </c>
      <c r="I47" s="20" t="n">
        <v>1551</v>
      </c>
      <c r="J47" s="20" t="n">
        <v>0</v>
      </c>
      <c r="K47" s="20" t="n">
        <v>595547</v>
      </c>
    </row>
    <row r="48" customFormat="false" ht="11.25" hidden="false" customHeight="true" outlineLevel="0" collapsed="false">
      <c r="A48" s="19" t="s">
        <v>61</v>
      </c>
      <c r="B48" s="20" t="n">
        <v>197611</v>
      </c>
      <c r="C48" s="20" t="n">
        <v>654280</v>
      </c>
      <c r="D48" s="20" t="n">
        <v>794520</v>
      </c>
      <c r="E48" s="20" t="n">
        <v>1449</v>
      </c>
      <c r="F48" s="20" t="n">
        <v>1520141</v>
      </c>
      <c r="G48" s="20" t="n">
        <v>48134</v>
      </c>
      <c r="H48" s="20" t="n">
        <v>14454</v>
      </c>
      <c r="I48" s="20" t="n">
        <v>333049</v>
      </c>
      <c r="J48" s="20" t="n">
        <v>0</v>
      </c>
      <c r="K48" s="20" t="n">
        <v>3563638</v>
      </c>
    </row>
    <row r="49" customFormat="false" ht="11.25" hidden="false" customHeight="true" outlineLevel="0" collapsed="false">
      <c r="A49" s="19" t="s">
        <v>62</v>
      </c>
      <c r="B49" s="20" t="n">
        <v>551911</v>
      </c>
      <c r="C49" s="20" t="n">
        <v>72068</v>
      </c>
      <c r="D49" s="20" t="n">
        <v>1700156</v>
      </c>
      <c r="E49" s="20" t="n">
        <v>38305</v>
      </c>
      <c r="F49" s="20" t="n">
        <v>808935</v>
      </c>
      <c r="G49" s="20" t="n">
        <v>5522966</v>
      </c>
      <c r="H49" s="20" t="n">
        <v>49335</v>
      </c>
      <c r="I49" s="20" t="n">
        <v>762350</v>
      </c>
      <c r="J49" s="20" t="n">
        <v>0</v>
      </c>
      <c r="K49" s="20" t="n">
        <v>9506026</v>
      </c>
    </row>
    <row r="50" customFormat="false" ht="11.25" hidden="false" customHeight="true" outlineLevel="0" collapsed="false">
      <c r="A50" s="19" t="s">
        <v>63</v>
      </c>
      <c r="B50" s="20" t="n">
        <v>2041538</v>
      </c>
      <c r="C50" s="20" t="n">
        <v>1089201</v>
      </c>
      <c r="D50" s="20" t="n">
        <v>143797631</v>
      </c>
      <c r="E50" s="20" t="n">
        <v>87616</v>
      </c>
      <c r="F50" s="20" t="n">
        <v>5283930</v>
      </c>
      <c r="G50" s="20" t="n">
        <v>504908</v>
      </c>
      <c r="H50" s="20" t="n">
        <v>668322</v>
      </c>
      <c r="I50" s="20" t="n">
        <v>626969</v>
      </c>
      <c r="J50" s="20" t="n">
        <v>0</v>
      </c>
      <c r="K50" s="20" t="n">
        <v>154100115</v>
      </c>
    </row>
    <row r="51" s="32" customFormat="true" ht="21" hidden="false" customHeight="true" outlineLevel="0" collapsed="false">
      <c r="A51" s="31" t="s">
        <v>64</v>
      </c>
      <c r="B51" s="20" t="n">
        <v>7633471</v>
      </c>
      <c r="C51" s="20" t="n">
        <v>1165977</v>
      </c>
      <c r="D51" s="20" t="n">
        <v>14130089</v>
      </c>
      <c r="E51" s="20" t="n">
        <v>40510</v>
      </c>
      <c r="F51" s="20" t="n">
        <v>1443509</v>
      </c>
      <c r="G51" s="20" t="n">
        <v>1846781</v>
      </c>
      <c r="H51" s="20" t="n">
        <v>294126</v>
      </c>
      <c r="I51" s="20" t="n">
        <v>292885</v>
      </c>
      <c r="J51" s="20" t="n">
        <v>0</v>
      </c>
      <c r="K51" s="20" t="n">
        <v>26847348</v>
      </c>
    </row>
    <row r="52" customFormat="false" ht="11.25" hidden="false" customHeight="true" outlineLevel="0" collapsed="false">
      <c r="A52" s="19" t="s">
        <v>65</v>
      </c>
      <c r="B52" s="20" t="n">
        <v>68675262</v>
      </c>
      <c r="C52" s="20" t="n">
        <v>3911322</v>
      </c>
      <c r="D52" s="20" t="n">
        <v>167969489</v>
      </c>
      <c r="E52" s="20" t="n">
        <v>863360</v>
      </c>
      <c r="F52" s="20" t="n">
        <v>141810764</v>
      </c>
      <c r="G52" s="20" t="n">
        <v>3754137</v>
      </c>
      <c r="H52" s="20" t="n">
        <v>1720728</v>
      </c>
      <c r="I52" s="20" t="n">
        <v>2158893</v>
      </c>
      <c r="J52" s="20" t="n">
        <v>0</v>
      </c>
      <c r="K52" s="20" t="n">
        <v>390863955</v>
      </c>
    </row>
    <row r="53" customFormat="false" ht="11.25" hidden="false" customHeight="true" outlineLevel="0" collapsed="false">
      <c r="A53" s="19" t="s">
        <v>66</v>
      </c>
      <c r="B53" s="20" t="n">
        <v>23175287</v>
      </c>
      <c r="C53" s="20" t="n">
        <v>673060</v>
      </c>
      <c r="D53" s="20" t="n">
        <v>23354130</v>
      </c>
      <c r="E53" s="20" t="n">
        <v>11478</v>
      </c>
      <c r="F53" s="20" t="n">
        <v>5270273</v>
      </c>
      <c r="G53" s="20" t="n">
        <v>376494</v>
      </c>
      <c r="H53" s="20" t="n">
        <v>115979</v>
      </c>
      <c r="I53" s="20" t="n">
        <v>2467</v>
      </c>
      <c r="J53" s="20" t="n">
        <v>0</v>
      </c>
      <c r="K53" s="20" t="n">
        <v>52979168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4174511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4174511</v>
      </c>
    </row>
    <row r="55" customFormat="false" ht="11.25" hidden="false" customHeight="true" outlineLevel="0" collapsed="false">
      <c r="A55" s="19" t="s">
        <v>68</v>
      </c>
      <c r="B55" s="20" t="n">
        <v>1249773</v>
      </c>
      <c r="C55" s="20" t="n">
        <v>70891</v>
      </c>
      <c r="D55" s="20" t="n">
        <v>14169731</v>
      </c>
      <c r="E55" s="20" t="n">
        <v>73933</v>
      </c>
      <c r="F55" s="20" t="n">
        <v>5803313</v>
      </c>
      <c r="G55" s="20" t="n">
        <v>19862</v>
      </c>
      <c r="H55" s="20" t="n">
        <v>501</v>
      </c>
      <c r="I55" s="20" t="n">
        <v>0</v>
      </c>
      <c r="J55" s="20" t="n">
        <v>0</v>
      </c>
      <c r="K55" s="20" t="n">
        <v>21388004</v>
      </c>
    </row>
    <row r="56" customFormat="false" ht="11.25" hidden="false" customHeight="true" outlineLevel="0" collapsed="false">
      <c r="A56" s="19" t="s">
        <v>69</v>
      </c>
      <c r="B56" s="20" t="n">
        <v>11893186</v>
      </c>
      <c r="C56" s="20" t="n">
        <v>1358407</v>
      </c>
      <c r="D56" s="20" t="n">
        <v>51507306</v>
      </c>
      <c r="E56" s="20" t="n">
        <v>81217</v>
      </c>
      <c r="F56" s="20" t="n">
        <v>1682548</v>
      </c>
      <c r="G56" s="20" t="n">
        <v>700694</v>
      </c>
      <c r="H56" s="20" t="n">
        <v>170534</v>
      </c>
      <c r="I56" s="20" t="n">
        <v>121413</v>
      </c>
      <c r="J56" s="20" t="n">
        <v>0</v>
      </c>
      <c r="K56" s="20" t="n">
        <v>67515305</v>
      </c>
    </row>
    <row r="57" customFormat="false" ht="11.25" hidden="false" customHeight="true" outlineLevel="0" collapsed="false">
      <c r="A57" s="19" t="s">
        <v>70</v>
      </c>
      <c r="B57" s="20" t="n">
        <v>30798121</v>
      </c>
      <c r="C57" s="20" t="n">
        <v>1118804</v>
      </c>
      <c r="D57" s="20" t="n">
        <v>72631410</v>
      </c>
      <c r="E57" s="20" t="n">
        <v>696732</v>
      </c>
      <c r="F57" s="20" t="n">
        <v>128902580</v>
      </c>
      <c r="G57" s="20" t="n">
        <v>796383</v>
      </c>
      <c r="H57" s="20" t="n">
        <v>1328047</v>
      </c>
      <c r="I57" s="20" t="n">
        <v>1987738</v>
      </c>
      <c r="J57" s="20" t="n">
        <v>0</v>
      </c>
      <c r="K57" s="20" t="n">
        <v>238259815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3444894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444894</v>
      </c>
    </row>
    <row r="59" customFormat="false" ht="11.25" hidden="false" customHeight="false" outlineLevel="0" collapsed="false">
      <c r="A59" s="19" t="s">
        <v>72</v>
      </c>
      <c r="B59" s="20" t="n">
        <v>1558895</v>
      </c>
      <c r="C59" s="20" t="n">
        <v>690160</v>
      </c>
      <c r="D59" s="20" t="n">
        <v>6306912</v>
      </c>
      <c r="E59" s="20" t="n">
        <v>0</v>
      </c>
      <c r="F59" s="20" t="n">
        <v>152050</v>
      </c>
      <c r="G59" s="20" t="n">
        <v>1860703</v>
      </c>
      <c r="H59" s="20" t="n">
        <v>105668</v>
      </c>
      <c r="I59" s="20" t="n">
        <v>47276</v>
      </c>
      <c r="J59" s="20" t="n">
        <v>0</v>
      </c>
      <c r="K59" s="20" t="n">
        <v>10721664</v>
      </c>
    </row>
    <row r="60" customFormat="false" ht="11.25" hidden="false" customHeight="false" outlineLevel="0" collapsed="false">
      <c r="A60" s="19" t="s">
        <v>73</v>
      </c>
      <c r="B60" s="20" t="n">
        <v>3903610</v>
      </c>
      <c r="C60" s="20" t="n">
        <v>113864</v>
      </c>
      <c r="D60" s="20" t="n">
        <v>3843608</v>
      </c>
      <c r="E60" s="20" t="n">
        <v>371458</v>
      </c>
      <c r="F60" s="20" t="n">
        <v>636498</v>
      </c>
      <c r="G60" s="20" t="n">
        <v>721761</v>
      </c>
      <c r="H60" s="20" t="n">
        <v>98943</v>
      </c>
      <c r="I60" s="20" t="n">
        <v>6351</v>
      </c>
      <c r="J60" s="20" t="n">
        <v>0</v>
      </c>
      <c r="K60" s="20" t="n">
        <v>9696093</v>
      </c>
    </row>
    <row r="61" customFormat="false" ht="11.25" hidden="false" customHeight="false" outlineLevel="0" collapsed="false">
      <c r="A61" s="19" t="s">
        <v>74</v>
      </c>
      <c r="B61" s="20" t="n">
        <v>42925</v>
      </c>
      <c r="C61" s="20" t="n">
        <v>4474</v>
      </c>
      <c r="D61" s="20" t="n">
        <v>703714</v>
      </c>
      <c r="E61" s="20" t="n">
        <v>5400</v>
      </c>
      <c r="F61" s="20" t="n">
        <v>107216</v>
      </c>
      <c r="G61" s="20" t="n">
        <v>4050</v>
      </c>
      <c r="H61" s="20" t="n">
        <v>3279</v>
      </c>
      <c r="I61" s="20" t="n">
        <v>0</v>
      </c>
      <c r="J61" s="20" t="n">
        <v>0</v>
      </c>
      <c r="K61" s="20" t="n">
        <v>871058</v>
      </c>
    </row>
    <row r="62" customFormat="false" ht="11.25" hidden="false" customHeight="false" outlineLevel="0" collapsed="false">
      <c r="A62" s="19" t="s">
        <v>75</v>
      </c>
      <c r="B62" s="20" t="n">
        <v>1523274</v>
      </c>
      <c r="C62" s="20" t="n">
        <v>27695</v>
      </c>
      <c r="D62" s="20" t="n">
        <v>1897569</v>
      </c>
      <c r="E62" s="20" t="n">
        <v>232446</v>
      </c>
      <c r="F62" s="20" t="n">
        <v>3450</v>
      </c>
      <c r="G62" s="20" t="n">
        <v>142323</v>
      </c>
      <c r="H62" s="20" t="n">
        <v>0</v>
      </c>
      <c r="I62" s="20" t="n">
        <v>0</v>
      </c>
      <c r="J62" s="20" t="n">
        <v>0</v>
      </c>
      <c r="K62" s="20" t="n">
        <v>3826757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21311</v>
      </c>
      <c r="E63" s="20" t="n">
        <v>5123</v>
      </c>
      <c r="F63" s="20" t="n">
        <v>6976</v>
      </c>
      <c r="G63" s="20" t="n">
        <v>26053</v>
      </c>
      <c r="H63" s="20" t="n">
        <v>0</v>
      </c>
      <c r="I63" s="20" t="n">
        <v>0</v>
      </c>
      <c r="J63" s="20" t="n">
        <v>0</v>
      </c>
      <c r="K63" s="20" t="n">
        <v>59463</v>
      </c>
    </row>
    <row r="64" customFormat="false" ht="11.25" hidden="false" customHeight="false" outlineLevel="0" collapsed="false">
      <c r="A64" s="19" t="s">
        <v>77</v>
      </c>
      <c r="B64" s="20" t="n">
        <v>73193</v>
      </c>
      <c r="C64" s="20" t="n">
        <v>7058</v>
      </c>
      <c r="D64" s="20" t="n">
        <v>76609</v>
      </c>
      <c r="E64" s="20" t="n">
        <v>107947</v>
      </c>
      <c r="F64" s="20" t="n">
        <v>107510</v>
      </c>
      <c r="G64" s="20" t="n">
        <v>340223</v>
      </c>
      <c r="H64" s="20" t="n">
        <v>8459</v>
      </c>
      <c r="I64" s="20" t="n">
        <v>0</v>
      </c>
      <c r="J64" s="20" t="n">
        <v>0</v>
      </c>
      <c r="K64" s="20" t="n">
        <v>720999</v>
      </c>
    </row>
    <row r="65" customFormat="false" ht="11.25" hidden="false" customHeight="false" outlineLevel="0" collapsed="false">
      <c r="A65" s="19" t="s">
        <v>78</v>
      </c>
      <c r="B65" s="20" t="n">
        <v>2264218</v>
      </c>
      <c r="C65" s="20" t="n">
        <v>47311</v>
      </c>
      <c r="D65" s="20" t="n">
        <v>717818</v>
      </c>
      <c r="E65" s="20" t="n">
        <v>20408</v>
      </c>
      <c r="F65" s="20" t="n">
        <v>340935</v>
      </c>
      <c r="G65" s="20" t="n">
        <v>29917</v>
      </c>
      <c r="H65" s="20" t="n">
        <v>86629</v>
      </c>
      <c r="I65" s="20" t="n">
        <v>3948</v>
      </c>
      <c r="J65" s="20" t="n">
        <v>0</v>
      </c>
      <c r="K65" s="20" t="n">
        <v>3511184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1000</v>
      </c>
      <c r="D66" s="20" t="n">
        <v>61242</v>
      </c>
      <c r="E66" s="20" t="n">
        <v>0</v>
      </c>
      <c r="F66" s="20" t="n">
        <v>0</v>
      </c>
      <c r="G66" s="20" t="n">
        <v>174248</v>
      </c>
      <c r="H66" s="20" t="n">
        <v>576</v>
      </c>
      <c r="I66" s="20" t="n">
        <v>0</v>
      </c>
      <c r="J66" s="20" t="n">
        <v>0</v>
      </c>
      <c r="K66" s="20" t="n">
        <v>237066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26326</v>
      </c>
      <c r="D67" s="20" t="n">
        <v>365345</v>
      </c>
      <c r="E67" s="20" t="n">
        <v>133</v>
      </c>
      <c r="F67" s="20" t="n">
        <v>70411</v>
      </c>
      <c r="G67" s="20" t="n">
        <v>4947</v>
      </c>
      <c r="H67" s="20" t="n">
        <v>0</v>
      </c>
      <c r="I67" s="20" t="n">
        <v>2403</v>
      </c>
      <c r="J67" s="20" t="n">
        <v>0</v>
      </c>
      <c r="K67" s="20" t="n">
        <v>469565</v>
      </c>
    </row>
    <row r="68" customFormat="false" ht="11.25" hidden="false" customHeight="false" outlineLevel="0" collapsed="false">
      <c r="A68" s="19" t="s">
        <v>81</v>
      </c>
      <c r="B68" s="20" t="n">
        <v>2511371</v>
      </c>
      <c r="C68" s="20" t="n">
        <v>10968309</v>
      </c>
      <c r="D68" s="20" t="n">
        <v>936471</v>
      </c>
      <c r="E68" s="20" t="n">
        <v>201745</v>
      </c>
      <c r="F68" s="20" t="n">
        <v>147861</v>
      </c>
      <c r="G68" s="20" t="n">
        <v>566193</v>
      </c>
      <c r="H68" s="20" t="n">
        <v>149322</v>
      </c>
      <c r="I68" s="20" t="n">
        <v>31044</v>
      </c>
      <c r="J68" s="20" t="n">
        <v>0</v>
      </c>
      <c r="K68" s="20" t="n">
        <v>15512316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452</v>
      </c>
      <c r="D69" s="20" t="n">
        <v>1872</v>
      </c>
      <c r="E69" s="20" t="n">
        <v>0</v>
      </c>
      <c r="F69" s="20" t="n">
        <v>13608</v>
      </c>
      <c r="G69" s="20" t="n">
        <v>226076</v>
      </c>
      <c r="H69" s="20" t="n">
        <v>0</v>
      </c>
      <c r="I69" s="20" t="n">
        <v>0</v>
      </c>
      <c r="J69" s="20" t="n">
        <v>0</v>
      </c>
      <c r="K69" s="20" t="n">
        <v>242008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500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500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75152</v>
      </c>
      <c r="E71" s="20" t="n">
        <v>0</v>
      </c>
      <c r="F71" s="20" t="n">
        <v>6200</v>
      </c>
      <c r="G71" s="20" t="n">
        <v>67181</v>
      </c>
      <c r="H71" s="20" t="n">
        <v>25040</v>
      </c>
      <c r="I71" s="20" t="n">
        <v>0</v>
      </c>
      <c r="J71" s="20" t="n">
        <v>0</v>
      </c>
      <c r="K71" s="20" t="n">
        <v>173573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24304</v>
      </c>
      <c r="E72" s="20" t="n">
        <v>0</v>
      </c>
      <c r="F72" s="20" t="n">
        <v>0</v>
      </c>
      <c r="G72" s="20" t="n">
        <v>12014</v>
      </c>
      <c r="H72" s="20" t="n">
        <v>0</v>
      </c>
      <c r="I72" s="20" t="n">
        <v>0</v>
      </c>
      <c r="J72" s="20" t="n">
        <v>0</v>
      </c>
      <c r="K72" s="20" t="n">
        <v>36318</v>
      </c>
    </row>
    <row r="73" customFormat="false" ht="11.25" hidden="false" customHeight="false" outlineLevel="0" collapsed="false">
      <c r="A73" s="19" t="s">
        <v>86</v>
      </c>
      <c r="B73" s="20" t="n">
        <v>2040098</v>
      </c>
      <c r="C73" s="20" t="n">
        <v>10599859</v>
      </c>
      <c r="D73" s="20" t="n">
        <v>717568</v>
      </c>
      <c r="E73" s="20" t="n">
        <v>191280</v>
      </c>
      <c r="F73" s="20" t="n">
        <v>112391</v>
      </c>
      <c r="G73" s="20" t="n">
        <v>32744</v>
      </c>
      <c r="H73" s="20" t="n">
        <v>88933</v>
      </c>
      <c r="I73" s="20" t="n">
        <v>0</v>
      </c>
      <c r="J73" s="20" t="n">
        <v>0</v>
      </c>
      <c r="K73" s="20" t="n">
        <v>13782873</v>
      </c>
    </row>
    <row r="74" customFormat="false" ht="11.25" hidden="false" customHeight="false" outlineLevel="0" collapsed="false">
      <c r="A74" s="19" t="s">
        <v>87</v>
      </c>
      <c r="B74" s="20" t="n">
        <v>471273</v>
      </c>
      <c r="C74" s="20" t="n">
        <v>367999</v>
      </c>
      <c r="D74" s="20" t="n">
        <v>117575</v>
      </c>
      <c r="E74" s="20" t="n">
        <v>10465</v>
      </c>
      <c r="F74" s="20" t="n">
        <v>10662</v>
      </c>
      <c r="G74" s="20" t="n">
        <v>228179</v>
      </c>
      <c r="H74" s="20" t="n">
        <v>35348</v>
      </c>
      <c r="I74" s="20" t="n">
        <v>31044</v>
      </c>
      <c r="J74" s="20" t="n">
        <v>0</v>
      </c>
      <c r="K74" s="20" t="n">
        <v>1272545</v>
      </c>
    </row>
    <row r="75" customFormat="false" ht="11.25" hidden="false" customHeight="false" outlineLevel="0" collapsed="false">
      <c r="A75" s="15" t="s">
        <v>88</v>
      </c>
      <c r="B75" s="23" t="n">
        <v>405521624</v>
      </c>
      <c r="C75" s="23" t="n">
        <v>46687681</v>
      </c>
      <c r="D75" s="23" t="n">
        <v>603547043</v>
      </c>
      <c r="E75" s="23" t="n">
        <v>7866951</v>
      </c>
      <c r="F75" s="23" t="n">
        <v>213659213</v>
      </c>
      <c r="G75" s="23" t="n">
        <v>70122536</v>
      </c>
      <c r="H75" s="23" t="n">
        <v>33267934</v>
      </c>
      <c r="I75" s="23" t="n">
        <v>22679245</v>
      </c>
      <c r="J75" s="23" t="n">
        <v>0</v>
      </c>
      <c r="K75" s="23" t="n">
        <v>1403352227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183190022</v>
      </c>
      <c r="C80" s="20" t="n">
        <v>7223968</v>
      </c>
      <c r="D80" s="20" t="n">
        <v>66474657</v>
      </c>
      <c r="E80" s="20" t="n">
        <v>2042425</v>
      </c>
      <c r="F80" s="20" t="n">
        <v>11578759</v>
      </c>
      <c r="G80" s="20" t="n">
        <v>13705528</v>
      </c>
      <c r="H80" s="20" t="n">
        <v>21005192</v>
      </c>
      <c r="I80" s="20" t="n">
        <v>5303432</v>
      </c>
      <c r="J80" s="20" t="n">
        <v>0</v>
      </c>
      <c r="K80" s="20" t="n">
        <v>310523983</v>
      </c>
    </row>
    <row r="81" customFormat="false" ht="11.25" hidden="false" customHeight="false" outlineLevel="0" collapsed="false">
      <c r="A81" s="21" t="s">
        <v>22</v>
      </c>
      <c r="B81" s="20" t="n">
        <v>2240898</v>
      </c>
      <c r="C81" s="20" t="n">
        <v>285632</v>
      </c>
      <c r="D81" s="20" t="n">
        <v>16315575</v>
      </c>
      <c r="E81" s="20" t="n">
        <v>108454</v>
      </c>
      <c r="F81" s="20" t="n">
        <v>1130797</v>
      </c>
      <c r="G81" s="20" t="n">
        <v>154325</v>
      </c>
      <c r="H81" s="20" t="n">
        <v>900877</v>
      </c>
      <c r="I81" s="20" t="n">
        <v>399450</v>
      </c>
      <c r="J81" s="20" t="n">
        <v>0</v>
      </c>
      <c r="K81" s="20" t="n">
        <v>21536008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9074201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9074201</v>
      </c>
    </row>
    <row r="83" customFormat="false" ht="11.25" hidden="false" customHeight="false" outlineLevel="0" collapsed="false">
      <c r="A83" s="19" t="s">
        <v>24</v>
      </c>
      <c r="B83" s="20" t="n">
        <v>66799857</v>
      </c>
      <c r="C83" s="20" t="n">
        <v>2284772</v>
      </c>
      <c r="D83" s="20" t="n">
        <v>16501379</v>
      </c>
      <c r="E83" s="20" t="n">
        <v>84538</v>
      </c>
      <c r="F83" s="20" t="n">
        <v>5702199</v>
      </c>
      <c r="G83" s="20" t="n">
        <v>908900</v>
      </c>
      <c r="H83" s="20" t="n">
        <v>3422301</v>
      </c>
      <c r="I83" s="20" t="n">
        <v>709639</v>
      </c>
      <c r="J83" s="20" t="n">
        <v>0</v>
      </c>
      <c r="K83" s="20" t="n">
        <v>96413585</v>
      </c>
    </row>
    <row r="84" s="32" customFormat="true" ht="21" hidden="false" customHeight="true" outlineLevel="0" collapsed="false">
      <c r="A84" s="31" t="s">
        <v>25</v>
      </c>
      <c r="B84" s="20" t="n">
        <v>23256445</v>
      </c>
      <c r="C84" s="20" t="n">
        <v>843856</v>
      </c>
      <c r="D84" s="20" t="n">
        <v>5159153</v>
      </c>
      <c r="E84" s="20" t="n">
        <v>252639</v>
      </c>
      <c r="F84" s="20" t="n">
        <v>311866</v>
      </c>
      <c r="G84" s="20" t="n">
        <v>1748744</v>
      </c>
      <c r="H84" s="20" t="n">
        <v>2073999</v>
      </c>
      <c r="I84" s="20" t="n">
        <v>491576</v>
      </c>
      <c r="J84" s="20" t="n">
        <v>0</v>
      </c>
      <c r="K84" s="20" t="n">
        <v>34138278</v>
      </c>
    </row>
    <row r="85" customFormat="false" ht="11.25" hidden="false" customHeight="false" outlineLevel="0" collapsed="false">
      <c r="A85" s="19" t="s">
        <v>26</v>
      </c>
      <c r="B85" s="20" t="n">
        <v>7025770</v>
      </c>
      <c r="C85" s="20" t="n">
        <v>23424</v>
      </c>
      <c r="D85" s="20" t="n">
        <v>3343874</v>
      </c>
      <c r="E85" s="20" t="n">
        <v>138</v>
      </c>
      <c r="F85" s="20" t="n">
        <v>242778</v>
      </c>
      <c r="G85" s="20" t="n">
        <v>11764</v>
      </c>
      <c r="H85" s="20" t="n">
        <v>5072019</v>
      </c>
      <c r="I85" s="20" t="n">
        <v>1517709</v>
      </c>
      <c r="J85" s="20" t="n">
        <v>0</v>
      </c>
      <c r="K85" s="20" t="n">
        <v>17237476</v>
      </c>
    </row>
    <row r="86" customFormat="false" ht="11.25" hidden="false" customHeight="false" outlineLevel="0" collapsed="false">
      <c r="A86" s="19" t="s">
        <v>27</v>
      </c>
      <c r="B86" s="20" t="n">
        <v>8017353</v>
      </c>
      <c r="C86" s="20" t="n">
        <v>1715119</v>
      </c>
      <c r="D86" s="20" t="n">
        <v>9648418</v>
      </c>
      <c r="E86" s="20" t="n">
        <v>570054</v>
      </c>
      <c r="F86" s="20" t="n">
        <v>100434</v>
      </c>
      <c r="G86" s="20" t="n">
        <v>8176064</v>
      </c>
      <c r="H86" s="20" t="n">
        <v>1045727</v>
      </c>
      <c r="I86" s="20" t="n">
        <v>52664</v>
      </c>
      <c r="J86" s="20" t="n">
        <v>0</v>
      </c>
      <c r="K86" s="20" t="n">
        <v>29325833</v>
      </c>
    </row>
    <row r="87" customFormat="false" ht="11.25" hidden="false" customHeight="false" outlineLevel="0" collapsed="false">
      <c r="A87" s="19" t="s">
        <v>28</v>
      </c>
      <c r="B87" s="20" t="n">
        <v>38843508</v>
      </c>
      <c r="C87" s="20" t="n">
        <v>755939</v>
      </c>
      <c r="D87" s="20" t="n">
        <v>2352829</v>
      </c>
      <c r="E87" s="20" t="n">
        <v>52053</v>
      </c>
      <c r="F87" s="20" t="n">
        <v>120472</v>
      </c>
      <c r="G87" s="20" t="n">
        <v>328090</v>
      </c>
      <c r="H87" s="20" t="n">
        <v>1609776</v>
      </c>
      <c r="I87" s="20" t="n">
        <v>33650</v>
      </c>
      <c r="J87" s="20" t="n">
        <v>0</v>
      </c>
      <c r="K87" s="20" t="n">
        <v>44096317</v>
      </c>
    </row>
    <row r="88" customFormat="false" ht="11.25" hidden="false" customHeight="false" outlineLevel="0" collapsed="false">
      <c r="A88" s="19" t="s">
        <v>29</v>
      </c>
      <c r="B88" s="20" t="n">
        <v>20113778</v>
      </c>
      <c r="C88" s="20" t="n">
        <v>325752</v>
      </c>
      <c r="D88" s="20" t="n">
        <v>1183011</v>
      </c>
      <c r="E88" s="20" t="n">
        <v>107231</v>
      </c>
      <c r="F88" s="20" t="n">
        <v>19730</v>
      </c>
      <c r="G88" s="20" t="n">
        <v>8938</v>
      </c>
      <c r="H88" s="20" t="n">
        <v>827034</v>
      </c>
      <c r="I88" s="20" t="n">
        <v>362289</v>
      </c>
      <c r="J88" s="20" t="n">
        <v>0</v>
      </c>
      <c r="K88" s="20" t="n">
        <v>22947763</v>
      </c>
    </row>
    <row r="89" customFormat="false" ht="11.25" hidden="false" customHeight="false" outlineLevel="0" collapsed="false">
      <c r="A89" s="19" t="s">
        <v>30</v>
      </c>
      <c r="B89" s="20" t="n">
        <v>16892413</v>
      </c>
      <c r="C89" s="20" t="n">
        <v>989475</v>
      </c>
      <c r="D89" s="20" t="n">
        <v>11970418</v>
      </c>
      <c r="E89" s="20" t="n">
        <v>867318</v>
      </c>
      <c r="F89" s="20" t="n">
        <v>3950482</v>
      </c>
      <c r="G89" s="20" t="n">
        <v>2368702</v>
      </c>
      <c r="H89" s="20" t="n">
        <v>6053458</v>
      </c>
      <c r="I89" s="20" t="n">
        <v>1736455</v>
      </c>
      <c r="J89" s="20" t="n">
        <v>0</v>
      </c>
      <c r="K89" s="20" t="n">
        <v>44828721</v>
      </c>
    </row>
    <row r="90" customFormat="false" ht="11.25" hidden="false" customHeight="false" outlineLevel="0" collapsed="false">
      <c r="A90" s="19" t="s">
        <v>31</v>
      </c>
      <c r="B90" s="20" t="n">
        <v>142373</v>
      </c>
      <c r="C90" s="20" t="n">
        <v>34824</v>
      </c>
      <c r="D90" s="20" t="n">
        <v>2330210</v>
      </c>
      <c r="E90" s="20" t="n">
        <v>1248487</v>
      </c>
      <c r="F90" s="20" t="n">
        <v>0</v>
      </c>
      <c r="G90" s="20" t="n">
        <v>272189</v>
      </c>
      <c r="H90" s="20" t="n">
        <v>9500</v>
      </c>
      <c r="I90" s="20" t="n">
        <v>0</v>
      </c>
      <c r="J90" s="20" t="n">
        <v>0</v>
      </c>
      <c r="K90" s="20" t="n">
        <v>4037583</v>
      </c>
    </row>
    <row r="91" customFormat="false" ht="11.25" hidden="false" customHeight="false" outlineLevel="0" collapsed="false">
      <c r="A91" s="19" t="s">
        <v>32</v>
      </c>
      <c r="B91" s="20" t="n">
        <v>142373</v>
      </c>
      <c r="C91" s="20" t="n">
        <v>34824</v>
      </c>
      <c r="D91" s="20" t="n">
        <v>2299267</v>
      </c>
      <c r="E91" s="20" t="n">
        <v>1248487</v>
      </c>
      <c r="F91" s="20" t="n">
        <v>0</v>
      </c>
      <c r="G91" s="20" t="n">
        <v>65324</v>
      </c>
      <c r="H91" s="20" t="n">
        <v>9500</v>
      </c>
      <c r="I91" s="20" t="n">
        <v>0</v>
      </c>
      <c r="J91" s="20" t="n">
        <v>0</v>
      </c>
      <c r="K91" s="20" t="n">
        <v>3799775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30943</v>
      </c>
      <c r="E92" s="20" t="n">
        <v>0</v>
      </c>
      <c r="F92" s="20" t="n">
        <v>0</v>
      </c>
      <c r="G92" s="20" t="n">
        <v>206865</v>
      </c>
      <c r="H92" s="20" t="n">
        <v>0</v>
      </c>
      <c r="I92" s="20" t="n">
        <v>0</v>
      </c>
      <c r="J92" s="20" t="n">
        <v>0</v>
      </c>
      <c r="K92" s="20" t="n">
        <v>237808</v>
      </c>
    </row>
    <row r="93" customFormat="false" ht="11.25" hidden="false" customHeight="false" outlineLevel="0" collapsed="false">
      <c r="A93" s="19" t="s">
        <v>34</v>
      </c>
      <c r="B93" s="20" t="n">
        <v>39885751</v>
      </c>
      <c r="C93" s="20" t="n">
        <v>732818</v>
      </c>
      <c r="D93" s="20" t="n">
        <v>3284424</v>
      </c>
      <c r="E93" s="20" t="n">
        <v>134334</v>
      </c>
      <c r="F93" s="20" t="n">
        <v>561400</v>
      </c>
      <c r="G93" s="20" t="n">
        <v>23903</v>
      </c>
      <c r="H93" s="20" t="n">
        <v>1320814</v>
      </c>
      <c r="I93" s="20" t="n">
        <v>37998</v>
      </c>
      <c r="J93" s="20" t="n">
        <v>0</v>
      </c>
      <c r="K93" s="20" t="n">
        <v>45981442</v>
      </c>
    </row>
    <row r="94" customFormat="false" ht="11.25" hidden="false" customHeight="false" outlineLevel="0" collapsed="false">
      <c r="A94" s="19" t="s">
        <v>35</v>
      </c>
      <c r="B94" s="20" t="n">
        <v>39361554</v>
      </c>
      <c r="C94" s="20" t="n">
        <v>730881</v>
      </c>
      <c r="D94" s="20" t="n">
        <v>3281043</v>
      </c>
      <c r="E94" s="20" t="n">
        <v>134334</v>
      </c>
      <c r="F94" s="20" t="n">
        <v>561087</v>
      </c>
      <c r="G94" s="20" t="n">
        <v>23903</v>
      </c>
      <c r="H94" s="20" t="n">
        <v>1303488</v>
      </c>
      <c r="I94" s="20" t="n">
        <v>37559</v>
      </c>
      <c r="J94" s="20" t="n">
        <v>0</v>
      </c>
      <c r="K94" s="20" t="n">
        <v>45433849</v>
      </c>
    </row>
    <row r="95" customFormat="false" ht="11.25" hidden="false" customHeight="false" outlineLevel="0" collapsed="false">
      <c r="A95" s="19" t="s">
        <v>36</v>
      </c>
      <c r="B95" s="20" t="n">
        <v>353234</v>
      </c>
      <c r="C95" s="20" t="n">
        <v>1937</v>
      </c>
      <c r="D95" s="20" t="n">
        <v>1616</v>
      </c>
      <c r="E95" s="20" t="n">
        <v>0</v>
      </c>
      <c r="F95" s="20" t="n">
        <v>0</v>
      </c>
      <c r="G95" s="20" t="n">
        <v>0</v>
      </c>
      <c r="H95" s="20" t="n">
        <v>14821</v>
      </c>
      <c r="I95" s="20" t="n">
        <v>0</v>
      </c>
      <c r="J95" s="20" t="n">
        <v>0</v>
      </c>
      <c r="K95" s="20" t="n">
        <v>371608</v>
      </c>
    </row>
    <row r="96" customFormat="false" ht="11.25" hidden="false" customHeight="false" outlineLevel="0" collapsed="false">
      <c r="A96" s="19" t="s">
        <v>37</v>
      </c>
      <c r="B96" s="20" t="n">
        <v>170962</v>
      </c>
      <c r="C96" s="20" t="n">
        <v>0</v>
      </c>
      <c r="D96" s="20" t="n">
        <v>1765</v>
      </c>
      <c r="E96" s="20" t="n">
        <v>0</v>
      </c>
      <c r="F96" s="20" t="n">
        <v>314</v>
      </c>
      <c r="G96" s="20" t="n">
        <v>0</v>
      </c>
      <c r="H96" s="20" t="n">
        <v>2505</v>
      </c>
      <c r="I96" s="20" t="n">
        <v>439</v>
      </c>
      <c r="J96" s="20" t="n">
        <v>0</v>
      </c>
      <c r="K96" s="20" t="n">
        <v>175985</v>
      </c>
    </row>
    <row r="97" customFormat="false" ht="11.25" hidden="false" customHeight="false" outlineLevel="0" collapsed="false">
      <c r="A97" s="19" t="s">
        <v>38</v>
      </c>
      <c r="B97" s="20" t="n">
        <v>22957756</v>
      </c>
      <c r="C97" s="20" t="n">
        <v>5775244</v>
      </c>
      <c r="D97" s="20" t="n">
        <v>49898581</v>
      </c>
      <c r="E97" s="20" t="n">
        <v>386317</v>
      </c>
      <c r="F97" s="20" t="n">
        <v>8637462</v>
      </c>
      <c r="G97" s="20" t="n">
        <v>9977353</v>
      </c>
      <c r="H97" s="20" t="n">
        <v>289943</v>
      </c>
      <c r="I97" s="20" t="n">
        <v>33783</v>
      </c>
      <c r="J97" s="20" t="n">
        <v>0</v>
      </c>
      <c r="K97" s="20" t="n">
        <v>97956439</v>
      </c>
    </row>
    <row r="98" customFormat="false" ht="11.25" hidden="false" customHeight="false" outlineLevel="0" collapsed="false">
      <c r="A98" s="19" t="s">
        <v>39</v>
      </c>
      <c r="B98" s="20" t="n">
        <v>13469103</v>
      </c>
      <c r="C98" s="20" t="n">
        <v>559675</v>
      </c>
      <c r="D98" s="20" t="n">
        <v>5326290</v>
      </c>
      <c r="E98" s="20" t="n">
        <v>202635</v>
      </c>
      <c r="F98" s="20" t="n">
        <v>4443307</v>
      </c>
      <c r="G98" s="20" t="n">
        <v>2741601</v>
      </c>
      <c r="H98" s="20" t="n">
        <v>42888</v>
      </c>
      <c r="I98" s="20" t="n">
        <v>1372</v>
      </c>
      <c r="J98" s="20" t="n">
        <v>0</v>
      </c>
      <c r="K98" s="20" t="n">
        <v>26786871</v>
      </c>
    </row>
    <row r="99" customFormat="false" ht="11.25" hidden="false" customHeight="false" outlineLevel="0" collapsed="false">
      <c r="A99" s="19" t="s">
        <v>40</v>
      </c>
      <c r="B99" s="20" t="n">
        <v>176024</v>
      </c>
      <c r="C99" s="20" t="n">
        <v>1039136</v>
      </c>
      <c r="D99" s="20" t="n">
        <v>9700818</v>
      </c>
      <c r="E99" s="20" t="n">
        <v>44836</v>
      </c>
      <c r="F99" s="20" t="n">
        <v>696373</v>
      </c>
      <c r="G99" s="20" t="n">
        <v>3952007</v>
      </c>
      <c r="H99" s="20" t="n">
        <v>4106</v>
      </c>
      <c r="I99" s="20" t="n">
        <v>924</v>
      </c>
      <c r="J99" s="20" t="n">
        <v>0</v>
      </c>
      <c r="K99" s="20" t="n">
        <v>15614224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343213</v>
      </c>
      <c r="D100" s="20" t="n">
        <v>4763508</v>
      </c>
      <c r="E100" s="20" t="n">
        <v>19979</v>
      </c>
      <c r="F100" s="20" t="n">
        <v>567161</v>
      </c>
      <c r="G100" s="20" t="n">
        <v>2158578</v>
      </c>
      <c r="H100" s="20" t="n">
        <v>0</v>
      </c>
      <c r="I100" s="20" t="n">
        <v>0</v>
      </c>
      <c r="J100" s="20" t="n">
        <v>0</v>
      </c>
      <c r="K100" s="20" t="n">
        <v>7852439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0</v>
      </c>
      <c r="D101" s="20" t="n">
        <v>121027</v>
      </c>
      <c r="E101" s="20" t="n">
        <v>0</v>
      </c>
      <c r="F101" s="20" t="n">
        <v>77426</v>
      </c>
      <c r="G101" s="20" t="n">
        <v>70087</v>
      </c>
      <c r="H101" s="20" t="n">
        <v>0</v>
      </c>
      <c r="I101" s="20" t="n">
        <v>0</v>
      </c>
      <c r="J101" s="20" t="n">
        <v>0</v>
      </c>
      <c r="K101" s="20" t="n">
        <v>268540</v>
      </c>
    </row>
    <row r="102" customFormat="false" ht="11.25" hidden="false" customHeight="false" outlineLevel="0" collapsed="false">
      <c r="A102" s="19" t="s">
        <v>43</v>
      </c>
      <c r="B102" s="20" t="n">
        <v>9312629</v>
      </c>
      <c r="C102" s="20" t="n">
        <v>3833220</v>
      </c>
      <c r="D102" s="20" t="n">
        <v>29986938</v>
      </c>
      <c r="E102" s="20" t="n">
        <v>118867</v>
      </c>
      <c r="F102" s="20" t="n">
        <v>2853194</v>
      </c>
      <c r="G102" s="20" t="n">
        <v>1055081</v>
      </c>
      <c r="H102" s="20" t="n">
        <v>242949</v>
      </c>
      <c r="I102" s="20" t="n">
        <v>31487</v>
      </c>
      <c r="J102" s="20" t="n">
        <v>0</v>
      </c>
      <c r="K102" s="20" t="n">
        <v>47434365</v>
      </c>
    </row>
    <row r="103" customFormat="false" ht="11.25" hidden="false" customHeight="false" outlineLevel="0" collapsed="false">
      <c r="A103" s="19" t="s">
        <v>44</v>
      </c>
      <c r="B103" s="20" t="n">
        <v>16144345</v>
      </c>
      <c r="C103" s="20" t="n">
        <v>1156460</v>
      </c>
      <c r="D103" s="20" t="n">
        <v>16804232</v>
      </c>
      <c r="E103" s="20" t="n">
        <v>859507</v>
      </c>
      <c r="F103" s="20" t="n">
        <v>7702203</v>
      </c>
      <c r="G103" s="20" t="n">
        <v>4597248</v>
      </c>
      <c r="H103" s="20" t="n">
        <v>496727</v>
      </c>
      <c r="I103" s="20" t="n">
        <v>130670</v>
      </c>
      <c r="J103" s="20" t="n">
        <v>0</v>
      </c>
      <c r="K103" s="20" t="n">
        <v>47891392</v>
      </c>
    </row>
    <row r="104" customFormat="false" ht="11.25" hidden="false" customHeight="false" outlineLevel="0" collapsed="false">
      <c r="A104" s="19" t="s">
        <v>45</v>
      </c>
      <c r="B104" s="20" t="n">
        <v>13887428</v>
      </c>
      <c r="C104" s="20" t="n">
        <v>762963</v>
      </c>
      <c r="D104" s="20" t="n">
        <v>7867906</v>
      </c>
      <c r="E104" s="20" t="n">
        <v>533086</v>
      </c>
      <c r="F104" s="20" t="n">
        <v>296207</v>
      </c>
      <c r="G104" s="20" t="n">
        <v>2231427</v>
      </c>
      <c r="H104" s="20" t="n">
        <v>334010</v>
      </c>
      <c r="I104" s="20" t="n">
        <v>1301</v>
      </c>
      <c r="J104" s="20" t="n">
        <v>0</v>
      </c>
      <c r="K104" s="20" t="n">
        <v>25914328</v>
      </c>
    </row>
    <row r="105" customFormat="false" ht="11.25" hidden="false" customHeight="false" outlineLevel="0" collapsed="false">
      <c r="A105" s="19" t="s">
        <v>46</v>
      </c>
      <c r="B105" s="20" t="n">
        <v>2256918</v>
      </c>
      <c r="C105" s="20" t="n">
        <v>393497</v>
      </c>
      <c r="D105" s="20" t="n">
        <v>8936326</v>
      </c>
      <c r="E105" s="20" t="n">
        <v>326421</v>
      </c>
      <c r="F105" s="20" t="n">
        <v>7405996</v>
      </c>
      <c r="G105" s="20" t="n">
        <v>2365821</v>
      </c>
      <c r="H105" s="20" t="n">
        <v>162716</v>
      </c>
      <c r="I105" s="20" t="n">
        <v>129369</v>
      </c>
      <c r="J105" s="20" t="n">
        <v>0</v>
      </c>
      <c r="K105" s="20" t="n">
        <v>21977064</v>
      </c>
    </row>
    <row r="106" customFormat="false" ht="11.25" hidden="false" customHeight="false" outlineLevel="0" collapsed="false">
      <c r="A106" s="19" t="s">
        <v>47</v>
      </c>
      <c r="B106" s="20" t="n">
        <v>2857446</v>
      </c>
      <c r="C106" s="20" t="n">
        <v>488718</v>
      </c>
      <c r="D106" s="20" t="n">
        <v>11423201</v>
      </c>
      <c r="E106" s="20" t="n">
        <v>167545</v>
      </c>
      <c r="F106" s="20" t="n">
        <v>6114482</v>
      </c>
      <c r="G106" s="20" t="n">
        <v>7567957</v>
      </c>
      <c r="H106" s="20" t="n">
        <v>29811</v>
      </c>
      <c r="I106" s="20" t="n">
        <v>34879</v>
      </c>
      <c r="J106" s="20" t="n">
        <v>0</v>
      </c>
      <c r="K106" s="20" t="n">
        <v>28684039</v>
      </c>
    </row>
    <row r="107" customFormat="false" ht="11.25" hidden="false" customHeight="false" outlineLevel="0" collapsed="false">
      <c r="A107" s="19" t="s">
        <v>48</v>
      </c>
      <c r="B107" s="20" t="n">
        <v>140238</v>
      </c>
      <c r="C107" s="20" t="n">
        <v>40371</v>
      </c>
      <c r="D107" s="20" t="n">
        <v>1990461</v>
      </c>
      <c r="E107" s="20" t="n">
        <v>57342</v>
      </c>
      <c r="F107" s="20" t="n">
        <v>1260177</v>
      </c>
      <c r="G107" s="20" t="n">
        <v>445920</v>
      </c>
      <c r="H107" s="20" t="n">
        <v>1869</v>
      </c>
      <c r="I107" s="20" t="n">
        <v>0</v>
      </c>
      <c r="J107" s="20" t="n">
        <v>0</v>
      </c>
      <c r="K107" s="20" t="n">
        <v>3936378</v>
      </c>
    </row>
    <row r="108" customFormat="false" ht="11.25" hidden="false" customHeight="false" outlineLevel="0" collapsed="false">
      <c r="A108" s="19" t="s">
        <v>49</v>
      </c>
      <c r="B108" s="20" t="n">
        <v>1563711</v>
      </c>
      <c r="C108" s="20" t="n">
        <v>371478</v>
      </c>
      <c r="D108" s="20" t="n">
        <v>8556413</v>
      </c>
      <c r="E108" s="20" t="n">
        <v>98957</v>
      </c>
      <c r="F108" s="20" t="n">
        <v>2045663</v>
      </c>
      <c r="G108" s="20" t="n">
        <v>6978257</v>
      </c>
      <c r="H108" s="20" t="n">
        <v>17715</v>
      </c>
      <c r="I108" s="20" t="n">
        <v>34879</v>
      </c>
      <c r="J108" s="20" t="n">
        <v>0</v>
      </c>
      <c r="K108" s="20" t="n">
        <v>19667073</v>
      </c>
    </row>
    <row r="109" customFormat="false" ht="11.25" hidden="false" customHeight="false" outlineLevel="0" collapsed="false">
      <c r="A109" s="19" t="s">
        <v>50</v>
      </c>
      <c r="B109" s="20" t="n">
        <v>1153497</v>
      </c>
      <c r="C109" s="20" t="n">
        <v>76870</v>
      </c>
      <c r="D109" s="20" t="n">
        <v>876327</v>
      </c>
      <c r="E109" s="20" t="n">
        <v>11247</v>
      </c>
      <c r="F109" s="20" t="n">
        <v>2808642</v>
      </c>
      <c r="G109" s="20" t="n">
        <v>143781</v>
      </c>
      <c r="H109" s="20" t="n">
        <v>10227</v>
      </c>
      <c r="I109" s="20" t="n">
        <v>0</v>
      </c>
      <c r="J109" s="20" t="n">
        <v>0</v>
      </c>
      <c r="K109" s="20" t="n">
        <v>5080591</v>
      </c>
    </row>
    <row r="110" customFormat="false" ht="11.25" hidden="false" customHeight="false" outlineLevel="0" collapsed="false">
      <c r="A110" s="19" t="s">
        <v>51</v>
      </c>
      <c r="B110" s="20" t="n">
        <v>608559</v>
      </c>
      <c r="C110" s="20" t="n">
        <v>92187</v>
      </c>
      <c r="D110" s="20" t="n">
        <v>2473845</v>
      </c>
      <c r="E110" s="20" t="n">
        <v>30237</v>
      </c>
      <c r="F110" s="20" t="n">
        <v>1443095</v>
      </c>
      <c r="G110" s="20" t="n">
        <v>478047</v>
      </c>
      <c r="H110" s="20" t="n">
        <v>15505</v>
      </c>
      <c r="I110" s="20" t="n">
        <v>0</v>
      </c>
      <c r="J110" s="20" t="n">
        <v>0</v>
      </c>
      <c r="K110" s="20" t="n">
        <v>5141475</v>
      </c>
    </row>
    <row r="111" customFormat="false" ht="11.25" hidden="false" customHeight="false" outlineLevel="0" collapsed="false">
      <c r="A111" s="19" t="s">
        <v>52</v>
      </c>
      <c r="B111" s="20" t="n">
        <v>429221</v>
      </c>
      <c r="C111" s="20" t="n">
        <v>23233</v>
      </c>
      <c r="D111" s="20" t="n">
        <v>777536</v>
      </c>
      <c r="E111" s="20" t="n">
        <v>10520</v>
      </c>
      <c r="F111" s="20" t="n">
        <v>188137</v>
      </c>
      <c r="G111" s="20" t="n">
        <v>385435</v>
      </c>
      <c r="H111" s="20" t="n">
        <v>11345</v>
      </c>
      <c r="I111" s="20" t="n">
        <v>0</v>
      </c>
      <c r="J111" s="20" t="n">
        <v>0</v>
      </c>
      <c r="K111" s="20" t="n">
        <v>1825427</v>
      </c>
    </row>
    <row r="112" customFormat="false" ht="11.25" hidden="false" customHeight="false" outlineLevel="0" collapsed="false">
      <c r="A112" s="19" t="s">
        <v>53</v>
      </c>
      <c r="B112" s="20" t="n">
        <v>179338</v>
      </c>
      <c r="C112" s="20" t="n">
        <v>68955</v>
      </c>
      <c r="D112" s="20" t="n">
        <v>1696309</v>
      </c>
      <c r="E112" s="20" t="n">
        <v>19717</v>
      </c>
      <c r="F112" s="20" t="n">
        <v>1254958</v>
      </c>
      <c r="G112" s="20" t="n">
        <v>92613</v>
      </c>
      <c r="H112" s="20" t="n">
        <v>4160</v>
      </c>
      <c r="I112" s="20" t="n">
        <v>0</v>
      </c>
      <c r="J112" s="20" t="n">
        <v>0</v>
      </c>
      <c r="K112" s="20" t="n">
        <v>3316050</v>
      </c>
    </row>
    <row r="113" customFormat="false" ht="11.25" hidden="false" customHeight="false" outlineLevel="0" collapsed="false">
      <c r="A113" s="19" t="s">
        <v>54</v>
      </c>
      <c r="B113" s="20" t="n">
        <v>10925033</v>
      </c>
      <c r="C113" s="20" t="n">
        <v>3253735</v>
      </c>
      <c r="D113" s="20" t="n">
        <v>26740537</v>
      </c>
      <c r="E113" s="20" t="n">
        <v>90871</v>
      </c>
      <c r="F113" s="20" t="n">
        <v>444286</v>
      </c>
      <c r="G113" s="20" t="n">
        <v>17673935</v>
      </c>
      <c r="H113" s="20" t="n">
        <v>431494</v>
      </c>
      <c r="I113" s="20" t="n">
        <v>260053</v>
      </c>
      <c r="J113" s="20" t="n">
        <v>0</v>
      </c>
      <c r="K113" s="20" t="n">
        <v>59819944</v>
      </c>
    </row>
    <row r="114" customFormat="false" ht="11.25" hidden="false" customHeight="false" outlineLevel="0" collapsed="false">
      <c r="A114" s="19" t="s">
        <v>55</v>
      </c>
      <c r="B114" s="20" t="n">
        <v>10194880</v>
      </c>
      <c r="C114" s="20" t="n">
        <v>2310975</v>
      </c>
      <c r="D114" s="20" t="n">
        <v>6674560</v>
      </c>
      <c r="E114" s="20" t="n">
        <v>70739</v>
      </c>
      <c r="F114" s="20" t="n">
        <v>85461</v>
      </c>
      <c r="G114" s="20" t="n">
        <v>15423975</v>
      </c>
      <c r="H114" s="20" t="n">
        <v>395473</v>
      </c>
      <c r="I114" s="20" t="n">
        <v>260053</v>
      </c>
      <c r="J114" s="20" t="n">
        <v>0</v>
      </c>
      <c r="K114" s="20" t="n">
        <v>35416116</v>
      </c>
    </row>
    <row r="115" customFormat="false" ht="11.25" hidden="false" customHeight="false" outlineLevel="0" collapsed="false">
      <c r="A115" s="19" t="s">
        <v>56</v>
      </c>
      <c r="B115" s="20" t="n">
        <v>730152</v>
      </c>
      <c r="C115" s="20" t="n">
        <v>942761</v>
      </c>
      <c r="D115" s="20" t="n">
        <v>20003510</v>
      </c>
      <c r="E115" s="20" t="n">
        <v>9362</v>
      </c>
      <c r="F115" s="20" t="n">
        <v>58648</v>
      </c>
      <c r="G115" s="20" t="n">
        <v>2171597</v>
      </c>
      <c r="H115" s="20" t="n">
        <v>36020</v>
      </c>
      <c r="I115" s="20" t="n">
        <v>0</v>
      </c>
      <c r="J115" s="20" t="n">
        <v>0</v>
      </c>
      <c r="K115" s="20" t="n">
        <v>23952050</v>
      </c>
    </row>
    <row r="116" customFormat="false" ht="11.25" hidden="false" customHeight="false" outlineLevel="0" collapsed="false">
      <c r="A116" s="19" t="s">
        <v>57</v>
      </c>
      <c r="B116" s="20" t="n">
        <v>0</v>
      </c>
      <c r="C116" s="20" t="n">
        <v>0</v>
      </c>
      <c r="D116" s="20" t="n">
        <v>62467</v>
      </c>
      <c r="E116" s="20" t="n">
        <v>10769</v>
      </c>
      <c r="F116" s="20" t="n">
        <v>300177</v>
      </c>
      <c r="G116" s="20" t="n">
        <v>78363</v>
      </c>
      <c r="H116" s="20" t="n">
        <v>0</v>
      </c>
      <c r="I116" s="20" t="n">
        <v>0</v>
      </c>
      <c r="J116" s="20" t="n">
        <v>0</v>
      </c>
      <c r="K116" s="20" t="n">
        <v>451776</v>
      </c>
    </row>
    <row r="117" customFormat="false" ht="11.25" hidden="false" customHeight="false" outlineLevel="0" collapsed="false">
      <c r="A117" s="19" t="s">
        <v>58</v>
      </c>
      <c r="B117" s="20" t="n">
        <v>22466357</v>
      </c>
      <c r="C117" s="20" t="n">
        <v>1964144</v>
      </c>
      <c r="D117" s="20" t="n">
        <v>123100715</v>
      </c>
      <c r="E117" s="20" t="n">
        <v>103160</v>
      </c>
      <c r="F117" s="20" t="n">
        <v>4446956</v>
      </c>
      <c r="G117" s="20" t="n">
        <v>9697888</v>
      </c>
      <c r="H117" s="20" t="n">
        <v>843413</v>
      </c>
      <c r="I117" s="20" t="n">
        <v>2527857</v>
      </c>
      <c r="J117" s="20" t="n">
        <v>0</v>
      </c>
      <c r="K117" s="20" t="n">
        <v>165150490</v>
      </c>
    </row>
    <row r="118" customFormat="false" ht="11.25" hidden="false" customHeight="false" outlineLevel="0" collapsed="false">
      <c r="A118" s="19" t="s">
        <v>59</v>
      </c>
      <c r="B118" s="20" t="n">
        <v>12328120</v>
      </c>
      <c r="C118" s="20" t="n">
        <v>107501</v>
      </c>
      <c r="D118" s="20" t="n">
        <v>1463208</v>
      </c>
      <c r="E118" s="20" t="n">
        <v>29184</v>
      </c>
      <c r="F118" s="20" t="n">
        <v>100266</v>
      </c>
      <c r="G118" s="20" t="n">
        <v>1667378</v>
      </c>
      <c r="H118" s="20" t="n">
        <v>468337</v>
      </c>
      <c r="I118" s="20" t="n">
        <v>1422798</v>
      </c>
      <c r="J118" s="20" t="n">
        <v>0</v>
      </c>
      <c r="K118" s="20" t="n">
        <v>17586792</v>
      </c>
    </row>
    <row r="119" customFormat="false" ht="11.25" hidden="false" customHeight="false" outlineLevel="0" collapsed="false">
      <c r="A119" s="19" t="s">
        <v>60</v>
      </c>
      <c r="B119" s="20" t="n">
        <v>250736</v>
      </c>
      <c r="C119" s="20" t="n">
        <v>22013</v>
      </c>
      <c r="D119" s="20" t="n">
        <v>28488</v>
      </c>
      <c r="E119" s="20" t="n">
        <v>0</v>
      </c>
      <c r="F119" s="20" t="n">
        <v>25222</v>
      </c>
      <c r="G119" s="20" t="n">
        <v>124698</v>
      </c>
      <c r="H119" s="20" t="n">
        <v>0</v>
      </c>
      <c r="I119" s="20" t="n">
        <v>0</v>
      </c>
      <c r="J119" s="20" t="n">
        <v>0</v>
      </c>
      <c r="K119" s="20" t="n">
        <v>451157</v>
      </c>
    </row>
    <row r="120" customFormat="false" ht="11.25" hidden="false" customHeight="false" outlineLevel="0" collapsed="false">
      <c r="A120" s="19" t="s">
        <v>61</v>
      </c>
      <c r="B120" s="20" t="n">
        <v>189431</v>
      </c>
      <c r="C120" s="20" t="n">
        <v>309521</v>
      </c>
      <c r="D120" s="20" t="n">
        <v>464677</v>
      </c>
      <c r="E120" s="20" t="n">
        <v>715</v>
      </c>
      <c r="F120" s="20" t="n">
        <v>828782</v>
      </c>
      <c r="G120" s="20" t="n">
        <v>48134</v>
      </c>
      <c r="H120" s="20" t="n">
        <v>12077</v>
      </c>
      <c r="I120" s="20" t="n">
        <v>5771</v>
      </c>
      <c r="J120" s="20" t="n">
        <v>0</v>
      </c>
      <c r="K120" s="20" t="n">
        <v>1859108</v>
      </c>
    </row>
    <row r="121" customFormat="false" ht="11.25" hidden="false" customHeight="false" outlineLevel="0" collapsed="false">
      <c r="A121" s="19" t="s">
        <v>62</v>
      </c>
      <c r="B121" s="20" t="n">
        <v>526792</v>
      </c>
      <c r="C121" s="20" t="n">
        <v>50539</v>
      </c>
      <c r="D121" s="20" t="n">
        <v>927952</v>
      </c>
      <c r="E121" s="20" t="n">
        <v>13152</v>
      </c>
      <c r="F121" s="20" t="n">
        <v>192235</v>
      </c>
      <c r="G121" s="20" t="n">
        <v>5520477</v>
      </c>
      <c r="H121" s="20" t="n">
        <v>39774</v>
      </c>
      <c r="I121" s="20" t="n">
        <v>752746</v>
      </c>
      <c r="J121" s="20" t="n">
        <v>0</v>
      </c>
      <c r="K121" s="20" t="n">
        <v>8023667</v>
      </c>
    </row>
    <row r="122" customFormat="false" ht="11.25" hidden="false" customHeight="false" outlineLevel="0" collapsed="false">
      <c r="A122" s="19" t="s">
        <v>63</v>
      </c>
      <c r="B122" s="20" t="n">
        <v>1904021</v>
      </c>
      <c r="C122" s="20" t="n">
        <v>739431</v>
      </c>
      <c r="D122" s="20" t="n">
        <v>112248025</v>
      </c>
      <c r="E122" s="20" t="n">
        <v>53599</v>
      </c>
      <c r="F122" s="20" t="n">
        <v>3188555</v>
      </c>
      <c r="G122" s="20" t="n">
        <v>493439</v>
      </c>
      <c r="H122" s="20" t="n">
        <v>68008</v>
      </c>
      <c r="I122" s="20" t="n">
        <v>271115</v>
      </c>
      <c r="J122" s="20" t="n">
        <v>0</v>
      </c>
      <c r="K122" s="20" t="n">
        <v>118966193</v>
      </c>
    </row>
    <row r="123" s="32" customFormat="true" ht="21" hidden="false" customHeight="true" outlineLevel="0" collapsed="false">
      <c r="A123" s="31" t="s">
        <v>64</v>
      </c>
      <c r="B123" s="20" t="n">
        <v>7267256</v>
      </c>
      <c r="C123" s="20" t="n">
        <v>735138</v>
      </c>
      <c r="D123" s="20" t="n">
        <v>7968365</v>
      </c>
      <c r="E123" s="20" t="n">
        <v>6510</v>
      </c>
      <c r="F123" s="20" t="n">
        <v>111895</v>
      </c>
      <c r="G123" s="20" t="n">
        <v>1843762</v>
      </c>
      <c r="H123" s="20" t="n">
        <v>255217</v>
      </c>
      <c r="I123" s="20" t="n">
        <v>75426</v>
      </c>
      <c r="J123" s="20" t="n">
        <v>0</v>
      </c>
      <c r="K123" s="20" t="n">
        <v>18263569</v>
      </c>
    </row>
    <row r="124" customFormat="false" ht="11.25" hidden="false" customHeight="false" outlineLevel="0" collapsed="false">
      <c r="A124" s="19" t="s">
        <v>65</v>
      </c>
      <c r="B124" s="20" t="n">
        <v>64413031</v>
      </c>
      <c r="C124" s="20" t="n">
        <v>2527541</v>
      </c>
      <c r="D124" s="20" t="n">
        <v>117001500</v>
      </c>
      <c r="E124" s="20" t="n">
        <v>524728</v>
      </c>
      <c r="F124" s="20" t="n">
        <v>83741274</v>
      </c>
      <c r="G124" s="20" t="n">
        <v>3739412</v>
      </c>
      <c r="H124" s="20" t="n">
        <v>1401241</v>
      </c>
      <c r="I124" s="20" t="n">
        <v>911150</v>
      </c>
      <c r="J124" s="20" t="n">
        <v>0</v>
      </c>
      <c r="K124" s="20" t="n">
        <v>274259877</v>
      </c>
    </row>
    <row r="125" customFormat="false" ht="11.25" hidden="false" customHeight="false" outlineLevel="0" collapsed="false">
      <c r="A125" s="19" t="s">
        <v>66</v>
      </c>
      <c r="B125" s="20" t="n">
        <v>21968680</v>
      </c>
      <c r="C125" s="20" t="n">
        <v>430196</v>
      </c>
      <c r="D125" s="20" t="n">
        <v>16761557</v>
      </c>
      <c r="E125" s="20" t="n">
        <v>9021</v>
      </c>
      <c r="F125" s="20" t="n">
        <v>3244211</v>
      </c>
      <c r="G125" s="20" t="n">
        <v>376494</v>
      </c>
      <c r="H125" s="20" t="n">
        <v>91715</v>
      </c>
      <c r="I125" s="20" t="n">
        <v>1510</v>
      </c>
      <c r="J125" s="20" t="n">
        <v>0</v>
      </c>
      <c r="K125" s="20" t="n">
        <v>42883384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203475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2034750</v>
      </c>
    </row>
    <row r="127" customFormat="false" ht="11.25" hidden="false" customHeight="false" outlineLevel="0" collapsed="false">
      <c r="A127" s="19" t="s">
        <v>68</v>
      </c>
      <c r="B127" s="20" t="n">
        <v>1097282</v>
      </c>
      <c r="C127" s="20" t="n">
        <v>37587</v>
      </c>
      <c r="D127" s="20" t="n">
        <v>12271340</v>
      </c>
      <c r="E127" s="20" t="n">
        <v>61735</v>
      </c>
      <c r="F127" s="20" t="n">
        <v>3758133</v>
      </c>
      <c r="G127" s="20" t="n">
        <v>19862</v>
      </c>
      <c r="H127" s="20" t="n">
        <v>306</v>
      </c>
      <c r="I127" s="20" t="n">
        <v>0</v>
      </c>
      <c r="J127" s="20" t="n">
        <v>0</v>
      </c>
      <c r="K127" s="20" t="n">
        <v>17246245</v>
      </c>
    </row>
    <row r="128" customFormat="false" ht="11.25" hidden="false" customHeight="false" outlineLevel="0" collapsed="false">
      <c r="A128" s="19" t="s">
        <v>69</v>
      </c>
      <c r="B128" s="20" t="n">
        <v>11351907</v>
      </c>
      <c r="C128" s="20" t="n">
        <v>956927</v>
      </c>
      <c r="D128" s="20" t="n">
        <v>38192599</v>
      </c>
      <c r="E128" s="20" t="n">
        <v>76303</v>
      </c>
      <c r="F128" s="20" t="n">
        <v>1129983</v>
      </c>
      <c r="G128" s="20" t="n">
        <v>686014</v>
      </c>
      <c r="H128" s="20" t="n">
        <v>147991</v>
      </c>
      <c r="I128" s="20" t="n">
        <v>24420</v>
      </c>
      <c r="J128" s="20" t="n">
        <v>0</v>
      </c>
      <c r="K128" s="20" t="n">
        <v>52566144</v>
      </c>
    </row>
    <row r="129" customFormat="false" ht="11.25" hidden="false" customHeight="false" outlineLevel="0" collapsed="false">
      <c r="A129" s="19" t="s">
        <v>70</v>
      </c>
      <c r="B129" s="20" t="n">
        <v>28513177</v>
      </c>
      <c r="C129" s="20" t="n">
        <v>707177</v>
      </c>
      <c r="D129" s="20" t="n">
        <v>45866384</v>
      </c>
      <c r="E129" s="20" t="n">
        <v>377669</v>
      </c>
      <c r="F129" s="20" t="n">
        <v>75566014</v>
      </c>
      <c r="G129" s="20" t="n">
        <v>796380</v>
      </c>
      <c r="H129" s="20" t="n">
        <v>1067774</v>
      </c>
      <c r="I129" s="20" t="n">
        <v>853929</v>
      </c>
      <c r="J129" s="20" t="n">
        <v>0</v>
      </c>
      <c r="K129" s="20" t="n">
        <v>153748504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2733723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2733723</v>
      </c>
    </row>
    <row r="131" customFormat="false" ht="11.25" hidden="false" customHeight="false" outlineLevel="0" collapsed="false">
      <c r="A131" s="19" t="s">
        <v>72</v>
      </c>
      <c r="B131" s="20" t="n">
        <v>1481985</v>
      </c>
      <c r="C131" s="20" t="n">
        <v>395654</v>
      </c>
      <c r="D131" s="20" t="n">
        <v>3909620</v>
      </c>
      <c r="E131" s="20" t="n">
        <v>0</v>
      </c>
      <c r="F131" s="20" t="n">
        <v>42932</v>
      </c>
      <c r="G131" s="20" t="n">
        <v>1860662</v>
      </c>
      <c r="H131" s="20" t="n">
        <v>93455</v>
      </c>
      <c r="I131" s="20" t="n">
        <v>31291</v>
      </c>
      <c r="J131" s="20" t="n">
        <v>0</v>
      </c>
      <c r="K131" s="20" t="n">
        <v>7815599</v>
      </c>
    </row>
    <row r="132" customFormat="false" ht="11.25" hidden="false" customHeight="false" outlineLevel="0" collapsed="false">
      <c r="A132" s="19" t="s">
        <v>73</v>
      </c>
      <c r="B132" s="20" t="n">
        <v>3744924</v>
      </c>
      <c r="C132" s="20" t="n">
        <v>72836</v>
      </c>
      <c r="D132" s="20" t="n">
        <v>2099550</v>
      </c>
      <c r="E132" s="20" t="n">
        <v>293693</v>
      </c>
      <c r="F132" s="20" t="n">
        <v>154828</v>
      </c>
      <c r="G132" s="20" t="n">
        <v>716934</v>
      </c>
      <c r="H132" s="20" t="n">
        <v>84384</v>
      </c>
      <c r="I132" s="20" t="n">
        <v>3351</v>
      </c>
      <c r="J132" s="20" t="n">
        <v>0</v>
      </c>
      <c r="K132" s="20" t="n">
        <v>7170500</v>
      </c>
    </row>
    <row r="133" customFormat="false" ht="11.25" hidden="false" customHeight="false" outlineLevel="0" collapsed="false">
      <c r="A133" s="19" t="s">
        <v>74</v>
      </c>
      <c r="B133" s="20" t="n">
        <v>37775</v>
      </c>
      <c r="C133" s="20" t="n">
        <v>3975</v>
      </c>
      <c r="D133" s="20" t="n">
        <v>349111</v>
      </c>
      <c r="E133" s="20" t="n">
        <v>0</v>
      </c>
      <c r="F133" s="20" t="n">
        <v>1940</v>
      </c>
      <c r="G133" s="20" t="n">
        <v>4050</v>
      </c>
      <c r="H133" s="20" t="n">
        <v>2646</v>
      </c>
      <c r="I133" s="20" t="n">
        <v>0</v>
      </c>
      <c r="J133" s="20" t="n">
        <v>0</v>
      </c>
      <c r="K133" s="20" t="n">
        <v>399497</v>
      </c>
    </row>
    <row r="134" customFormat="false" ht="11.25" hidden="false" customHeight="false" outlineLevel="0" collapsed="false">
      <c r="A134" s="19" t="s">
        <v>75</v>
      </c>
      <c r="B134" s="20" t="n">
        <v>1460046</v>
      </c>
      <c r="C134" s="20" t="n">
        <v>18185</v>
      </c>
      <c r="D134" s="20" t="n">
        <v>1160549</v>
      </c>
      <c r="E134" s="20" t="n">
        <v>173661</v>
      </c>
      <c r="F134" s="20" t="n">
        <v>1450</v>
      </c>
      <c r="G134" s="20" t="n">
        <v>142323</v>
      </c>
      <c r="H134" s="20" t="n">
        <v>0</v>
      </c>
      <c r="I134" s="20" t="n">
        <v>0</v>
      </c>
      <c r="J134" s="20" t="n">
        <v>0</v>
      </c>
      <c r="K134" s="20" t="n">
        <v>2956214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18430</v>
      </c>
      <c r="E135" s="20" t="n">
        <v>5123</v>
      </c>
      <c r="F135" s="20" t="n">
        <v>3872</v>
      </c>
      <c r="G135" s="20" t="n">
        <v>26053</v>
      </c>
      <c r="H135" s="20" t="n">
        <v>0</v>
      </c>
      <c r="I135" s="20" t="n">
        <v>0</v>
      </c>
      <c r="J135" s="20" t="n">
        <v>0</v>
      </c>
      <c r="K135" s="20" t="n">
        <v>53478</v>
      </c>
    </row>
    <row r="136" customFormat="false" ht="11.25" hidden="false" customHeight="false" outlineLevel="0" collapsed="false">
      <c r="A136" s="19" t="s">
        <v>77</v>
      </c>
      <c r="B136" s="20" t="n">
        <v>68649</v>
      </c>
      <c r="C136" s="20" t="n">
        <v>3688</v>
      </c>
      <c r="D136" s="20" t="n">
        <v>5764</v>
      </c>
      <c r="E136" s="20" t="n">
        <v>105886</v>
      </c>
      <c r="F136" s="20" t="n">
        <v>11165</v>
      </c>
      <c r="G136" s="20" t="n">
        <v>340223</v>
      </c>
      <c r="H136" s="20" t="n">
        <v>7908</v>
      </c>
      <c r="I136" s="20" t="n">
        <v>0</v>
      </c>
      <c r="J136" s="20" t="n">
        <v>0</v>
      </c>
      <c r="K136" s="20" t="n">
        <v>543283</v>
      </c>
    </row>
    <row r="137" customFormat="false" ht="11.25" hidden="false" customHeight="false" outlineLevel="0" collapsed="false">
      <c r="A137" s="19" t="s">
        <v>78</v>
      </c>
      <c r="B137" s="20" t="n">
        <v>2178454</v>
      </c>
      <c r="C137" s="20" t="n">
        <v>35092</v>
      </c>
      <c r="D137" s="20" t="n">
        <v>307698</v>
      </c>
      <c r="E137" s="20" t="n">
        <v>9023</v>
      </c>
      <c r="F137" s="20" t="n">
        <v>83588</v>
      </c>
      <c r="G137" s="20" t="n">
        <v>29917</v>
      </c>
      <c r="H137" s="20" t="n">
        <v>73400</v>
      </c>
      <c r="I137" s="20" t="n">
        <v>948</v>
      </c>
      <c r="J137" s="20" t="n">
        <v>0</v>
      </c>
      <c r="K137" s="20" t="n">
        <v>2718120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1000</v>
      </c>
      <c r="D138" s="20" t="n">
        <v>39210</v>
      </c>
      <c r="E138" s="20" t="n">
        <v>0</v>
      </c>
      <c r="F138" s="20" t="n">
        <v>0</v>
      </c>
      <c r="G138" s="20" t="n">
        <v>169421</v>
      </c>
      <c r="H138" s="20" t="n">
        <v>430</v>
      </c>
      <c r="I138" s="20" t="n">
        <v>0</v>
      </c>
      <c r="J138" s="20" t="n">
        <v>0</v>
      </c>
      <c r="K138" s="20" t="n">
        <v>210061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10895</v>
      </c>
      <c r="D139" s="20" t="n">
        <v>218787</v>
      </c>
      <c r="E139" s="20" t="n">
        <v>0</v>
      </c>
      <c r="F139" s="20" t="n">
        <v>52813</v>
      </c>
      <c r="G139" s="20" t="n">
        <v>4947</v>
      </c>
      <c r="H139" s="20" t="n">
        <v>0</v>
      </c>
      <c r="I139" s="20" t="n">
        <v>2403</v>
      </c>
      <c r="J139" s="20" t="n">
        <v>0</v>
      </c>
      <c r="K139" s="20" t="n">
        <v>289845</v>
      </c>
    </row>
    <row r="140" customFormat="false" ht="11.25" hidden="false" customHeight="false" outlineLevel="0" collapsed="false">
      <c r="A140" s="19" t="s">
        <v>81</v>
      </c>
      <c r="B140" s="20" t="n">
        <v>2348428</v>
      </c>
      <c r="C140" s="20" t="n">
        <v>9355133</v>
      </c>
      <c r="D140" s="20" t="n">
        <v>630740</v>
      </c>
      <c r="E140" s="20" t="n">
        <v>197187</v>
      </c>
      <c r="F140" s="20" t="n">
        <v>109760</v>
      </c>
      <c r="G140" s="20" t="n">
        <v>556288</v>
      </c>
      <c r="H140" s="20" t="n">
        <v>119017</v>
      </c>
      <c r="I140" s="20" t="n">
        <v>0</v>
      </c>
      <c r="J140" s="20" t="n">
        <v>0</v>
      </c>
      <c r="K140" s="20" t="n">
        <v>13316553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549</v>
      </c>
      <c r="E141" s="20" t="n">
        <v>0</v>
      </c>
      <c r="F141" s="20" t="n">
        <v>5500</v>
      </c>
      <c r="G141" s="20" t="n">
        <v>216171</v>
      </c>
      <c r="H141" s="20" t="n">
        <v>0</v>
      </c>
      <c r="I141" s="20" t="n">
        <v>0</v>
      </c>
      <c r="J141" s="20" t="n">
        <v>0</v>
      </c>
      <c r="K141" s="20" t="n">
        <v>222220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61831</v>
      </c>
      <c r="E143" s="20" t="n">
        <v>0</v>
      </c>
      <c r="F143" s="20" t="n">
        <v>6000</v>
      </c>
      <c r="G143" s="20" t="n">
        <v>67181</v>
      </c>
      <c r="H143" s="20" t="n">
        <v>21212</v>
      </c>
      <c r="I143" s="20" t="n">
        <v>0</v>
      </c>
      <c r="J143" s="20" t="n">
        <v>0</v>
      </c>
      <c r="K143" s="20" t="n">
        <v>156224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15690</v>
      </c>
      <c r="E144" s="20" t="n">
        <v>0</v>
      </c>
      <c r="F144" s="20" t="n">
        <v>0</v>
      </c>
      <c r="G144" s="20" t="n">
        <v>12014</v>
      </c>
      <c r="H144" s="20" t="n">
        <v>0</v>
      </c>
      <c r="I144" s="20" t="n">
        <v>0</v>
      </c>
      <c r="J144" s="20" t="n">
        <v>0</v>
      </c>
      <c r="K144" s="20" t="n">
        <v>27704</v>
      </c>
    </row>
    <row r="145" customFormat="false" ht="11.25" hidden="false" customHeight="false" outlineLevel="0" collapsed="false">
      <c r="A145" s="19" t="s">
        <v>86</v>
      </c>
      <c r="B145" s="20" t="n">
        <v>1898402</v>
      </c>
      <c r="C145" s="20" t="n">
        <v>9058309</v>
      </c>
      <c r="D145" s="20" t="n">
        <v>479863</v>
      </c>
      <c r="E145" s="20" t="n">
        <v>186912</v>
      </c>
      <c r="F145" s="20" t="n">
        <v>94600</v>
      </c>
      <c r="G145" s="20" t="n">
        <v>32744</v>
      </c>
      <c r="H145" s="20" t="n">
        <v>68240</v>
      </c>
      <c r="I145" s="20" t="n">
        <v>0</v>
      </c>
      <c r="J145" s="20" t="n">
        <v>0</v>
      </c>
      <c r="K145" s="20" t="n">
        <v>11819070</v>
      </c>
    </row>
    <row r="146" customFormat="false" ht="11.25" hidden="false" customHeight="false" outlineLevel="0" collapsed="false">
      <c r="A146" s="19" t="s">
        <v>87</v>
      </c>
      <c r="B146" s="20" t="n">
        <v>450026</v>
      </c>
      <c r="C146" s="20" t="n">
        <v>296824</v>
      </c>
      <c r="D146" s="20" t="n">
        <v>72807</v>
      </c>
      <c r="E146" s="20" t="n">
        <v>10275</v>
      </c>
      <c r="F146" s="20" t="n">
        <v>3660</v>
      </c>
      <c r="G146" s="20" t="n">
        <v>228179</v>
      </c>
      <c r="H146" s="20" t="n">
        <v>29565</v>
      </c>
      <c r="I146" s="20" t="n">
        <v>0</v>
      </c>
      <c r="J146" s="20" t="n">
        <v>0</v>
      </c>
      <c r="K146" s="20" t="n">
        <v>1091336</v>
      </c>
    </row>
    <row r="147" customFormat="false" ht="11.25" hidden="false" customHeight="false" outlineLevel="0" collapsed="false">
      <c r="A147" s="15" t="s">
        <v>88</v>
      </c>
      <c r="B147" s="23" t="n">
        <v>369684025</v>
      </c>
      <c r="C147" s="23" t="n">
        <v>32677608</v>
      </c>
      <c r="D147" s="23" t="n">
        <v>422262192</v>
      </c>
      <c r="E147" s="23" t="n">
        <v>6078491</v>
      </c>
      <c r="F147" s="23" t="n">
        <v>124934505</v>
      </c>
      <c r="G147" s="23" t="n">
        <v>69006682</v>
      </c>
      <c r="H147" s="23" t="n">
        <v>26047041</v>
      </c>
      <c r="I147" s="23" t="n">
        <v>9243173</v>
      </c>
      <c r="J147" s="23" t="n">
        <v>0</v>
      </c>
      <c r="K147" s="23" t="n">
        <v>1059933717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22080578</v>
      </c>
      <c r="C152" s="20" t="n">
        <v>3014264</v>
      </c>
      <c r="D152" s="20" t="n">
        <v>29237198</v>
      </c>
      <c r="E152" s="20" t="n">
        <v>314665</v>
      </c>
      <c r="F152" s="20" t="n">
        <v>10249048</v>
      </c>
      <c r="G152" s="20" t="n">
        <v>899532</v>
      </c>
      <c r="H152" s="20" t="n">
        <v>3972594</v>
      </c>
      <c r="I152" s="20" t="n">
        <v>6567229</v>
      </c>
      <c r="J152" s="20" t="n">
        <v>0</v>
      </c>
      <c r="K152" s="20" t="n">
        <v>76335108</v>
      </c>
    </row>
    <row r="153" customFormat="false" ht="11.25" hidden="false" customHeight="false" outlineLevel="0" collapsed="false">
      <c r="A153" s="21" t="s">
        <v>22</v>
      </c>
      <c r="B153" s="20" t="n">
        <v>121284</v>
      </c>
      <c r="C153" s="20" t="n">
        <v>191371</v>
      </c>
      <c r="D153" s="20" t="n">
        <v>3443010</v>
      </c>
      <c r="E153" s="20" t="n">
        <v>3754</v>
      </c>
      <c r="F153" s="20" t="n">
        <v>671194</v>
      </c>
      <c r="G153" s="20" t="n">
        <v>0</v>
      </c>
      <c r="H153" s="20" t="n">
        <v>99942</v>
      </c>
      <c r="I153" s="20" t="n">
        <v>68848</v>
      </c>
      <c r="J153" s="20" t="n">
        <v>0</v>
      </c>
      <c r="K153" s="20" t="n">
        <v>4599403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223897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223897</v>
      </c>
    </row>
    <row r="155" customFormat="false" ht="11.25" hidden="false" customHeight="false" outlineLevel="0" collapsed="false">
      <c r="A155" s="19" t="s">
        <v>24</v>
      </c>
      <c r="B155" s="20" t="n">
        <v>13380186</v>
      </c>
      <c r="C155" s="20" t="n">
        <v>745344</v>
      </c>
      <c r="D155" s="20" t="n">
        <v>6379513</v>
      </c>
      <c r="E155" s="20" t="n">
        <v>25136</v>
      </c>
      <c r="F155" s="20" t="n">
        <v>4773845</v>
      </c>
      <c r="G155" s="20" t="n">
        <v>356</v>
      </c>
      <c r="H155" s="20" t="n">
        <v>736386</v>
      </c>
      <c r="I155" s="20" t="n">
        <v>2033773</v>
      </c>
      <c r="J155" s="20" t="n">
        <v>0</v>
      </c>
      <c r="K155" s="20" t="n">
        <v>28074539</v>
      </c>
    </row>
    <row r="156" s="32" customFormat="true" ht="21" hidden="false" customHeight="true" outlineLevel="0" collapsed="false">
      <c r="A156" s="31" t="s">
        <v>25</v>
      </c>
      <c r="B156" s="20" t="n">
        <v>750447</v>
      </c>
      <c r="C156" s="20" t="n">
        <v>260850</v>
      </c>
      <c r="D156" s="20" t="n">
        <v>1689713</v>
      </c>
      <c r="E156" s="20" t="n">
        <v>60815</v>
      </c>
      <c r="F156" s="20" t="n">
        <v>475806</v>
      </c>
      <c r="G156" s="20" t="n">
        <v>802136</v>
      </c>
      <c r="H156" s="20" t="n">
        <v>672854</v>
      </c>
      <c r="I156" s="20" t="n">
        <v>1822735</v>
      </c>
      <c r="J156" s="20" t="n">
        <v>0</v>
      </c>
      <c r="K156" s="20" t="n">
        <v>6535356</v>
      </c>
    </row>
    <row r="157" customFormat="false" ht="11.25" hidden="false" customHeight="false" outlineLevel="0" collapsed="false">
      <c r="A157" s="19" t="s">
        <v>26</v>
      </c>
      <c r="B157" s="20" t="n">
        <v>206356</v>
      </c>
      <c r="C157" s="20" t="n">
        <v>19617</v>
      </c>
      <c r="D157" s="20" t="n">
        <v>3339323</v>
      </c>
      <c r="E157" s="20" t="n">
        <v>197</v>
      </c>
      <c r="F157" s="20" t="n">
        <v>667247</v>
      </c>
      <c r="G157" s="20" t="n">
        <v>0</v>
      </c>
      <c r="H157" s="20" t="n">
        <v>1035045</v>
      </c>
      <c r="I157" s="20" t="n">
        <v>1126400</v>
      </c>
      <c r="J157" s="20" t="n">
        <v>0</v>
      </c>
      <c r="K157" s="20" t="n">
        <v>6394185</v>
      </c>
    </row>
    <row r="158" customFormat="false" ht="11.25" hidden="false" customHeight="false" outlineLevel="0" collapsed="false">
      <c r="A158" s="19" t="s">
        <v>27</v>
      </c>
      <c r="B158" s="20" t="n">
        <v>223847</v>
      </c>
      <c r="C158" s="20" t="n">
        <v>638643</v>
      </c>
      <c r="D158" s="20" t="n">
        <v>7772270</v>
      </c>
      <c r="E158" s="20" t="n">
        <v>124528</v>
      </c>
      <c r="F158" s="20" t="n">
        <v>206022</v>
      </c>
      <c r="G158" s="20" t="n">
        <v>17559</v>
      </c>
      <c r="H158" s="20" t="n">
        <v>92732</v>
      </c>
      <c r="I158" s="20" t="n">
        <v>628257</v>
      </c>
      <c r="J158" s="20" t="n">
        <v>0</v>
      </c>
      <c r="K158" s="20" t="n">
        <v>9703858</v>
      </c>
    </row>
    <row r="159" customFormat="false" ht="11.25" hidden="false" customHeight="false" outlineLevel="0" collapsed="false">
      <c r="A159" s="19" t="s">
        <v>28</v>
      </c>
      <c r="B159" s="20" t="n">
        <v>1300144</v>
      </c>
      <c r="C159" s="20" t="n">
        <v>330882</v>
      </c>
      <c r="D159" s="20" t="n">
        <v>2008714</v>
      </c>
      <c r="E159" s="20" t="n">
        <v>16185</v>
      </c>
      <c r="F159" s="20" t="n">
        <v>114297</v>
      </c>
      <c r="G159" s="20" t="n">
        <v>0</v>
      </c>
      <c r="H159" s="20" t="n">
        <v>152000</v>
      </c>
      <c r="I159" s="20" t="n">
        <v>12028</v>
      </c>
      <c r="J159" s="20" t="n">
        <v>0</v>
      </c>
      <c r="K159" s="20" t="n">
        <v>3934250</v>
      </c>
    </row>
    <row r="160" customFormat="false" ht="11.25" hidden="false" customHeight="false" outlineLevel="0" collapsed="false">
      <c r="A160" s="19" t="s">
        <v>29</v>
      </c>
      <c r="B160" s="20" t="n">
        <v>533513</v>
      </c>
      <c r="C160" s="20" t="n">
        <v>169059</v>
      </c>
      <c r="D160" s="20" t="n">
        <v>332900</v>
      </c>
      <c r="E160" s="20" t="n">
        <v>5494</v>
      </c>
      <c r="F160" s="20" t="n">
        <v>35264</v>
      </c>
      <c r="G160" s="20" t="n">
        <v>0</v>
      </c>
      <c r="H160" s="20" t="n">
        <v>70742</v>
      </c>
      <c r="I160" s="20" t="n">
        <v>2916</v>
      </c>
      <c r="J160" s="20" t="n">
        <v>0</v>
      </c>
      <c r="K160" s="20" t="n">
        <v>1149888</v>
      </c>
    </row>
    <row r="161" customFormat="false" ht="11.25" hidden="false" customHeight="false" outlineLevel="0" collapsed="false">
      <c r="A161" s="19" t="s">
        <v>30</v>
      </c>
      <c r="B161" s="20" t="n">
        <v>5564800</v>
      </c>
      <c r="C161" s="20" t="n">
        <v>658498</v>
      </c>
      <c r="D161" s="20" t="n">
        <v>4271756</v>
      </c>
      <c r="E161" s="20" t="n">
        <v>78556</v>
      </c>
      <c r="F161" s="20" t="n">
        <v>3305373</v>
      </c>
      <c r="G161" s="20" t="n">
        <v>79481</v>
      </c>
      <c r="H161" s="20" t="n">
        <v>1112893</v>
      </c>
      <c r="I161" s="20" t="n">
        <v>872271</v>
      </c>
      <c r="J161" s="20" t="n">
        <v>0</v>
      </c>
      <c r="K161" s="20" t="n">
        <v>15943628</v>
      </c>
    </row>
    <row r="162" customFormat="false" ht="11.25" hidden="false" customHeight="false" outlineLevel="0" collapsed="false">
      <c r="A162" s="19" t="s">
        <v>31</v>
      </c>
      <c r="B162" s="20" t="n">
        <v>17237</v>
      </c>
      <c r="C162" s="20" t="n">
        <v>16488</v>
      </c>
      <c r="D162" s="20" t="n">
        <v>1201427</v>
      </c>
      <c r="E162" s="20" t="n">
        <v>121765</v>
      </c>
      <c r="F162" s="20" t="n">
        <v>12243</v>
      </c>
      <c r="G162" s="20" t="n">
        <v>0</v>
      </c>
      <c r="H162" s="20" t="n">
        <v>828</v>
      </c>
      <c r="I162" s="20" t="n">
        <v>360</v>
      </c>
      <c r="J162" s="20" t="n">
        <v>0</v>
      </c>
      <c r="K162" s="20" t="n">
        <v>1370348</v>
      </c>
    </row>
    <row r="163" customFormat="false" ht="11.25" hidden="false" customHeight="false" outlineLevel="0" collapsed="false">
      <c r="A163" s="19" t="s">
        <v>32</v>
      </c>
      <c r="B163" s="20" t="n">
        <v>17237</v>
      </c>
      <c r="C163" s="20" t="n">
        <v>16488</v>
      </c>
      <c r="D163" s="20" t="n">
        <v>1199774</v>
      </c>
      <c r="E163" s="20" t="n">
        <v>121765</v>
      </c>
      <c r="F163" s="20" t="n">
        <v>0</v>
      </c>
      <c r="G163" s="20" t="n">
        <v>0</v>
      </c>
      <c r="H163" s="20" t="n">
        <v>828</v>
      </c>
      <c r="I163" s="20" t="n">
        <v>360</v>
      </c>
      <c r="J163" s="20" t="n">
        <v>0</v>
      </c>
      <c r="K163" s="20" t="n">
        <v>1356452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1654</v>
      </c>
      <c r="E164" s="20" t="n">
        <v>0</v>
      </c>
      <c r="F164" s="20" t="n">
        <v>12243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13897</v>
      </c>
    </row>
    <row r="165" customFormat="false" ht="11.25" hidden="false" customHeight="false" outlineLevel="0" collapsed="false">
      <c r="A165" s="19" t="s">
        <v>34</v>
      </c>
      <c r="B165" s="20" t="n">
        <v>1342766</v>
      </c>
      <c r="C165" s="20" t="n">
        <v>777771</v>
      </c>
      <c r="D165" s="20" t="n">
        <v>2162777</v>
      </c>
      <c r="E165" s="20" t="n">
        <v>30661</v>
      </c>
      <c r="F165" s="20" t="n">
        <v>709960</v>
      </c>
      <c r="G165" s="20" t="n">
        <v>0</v>
      </c>
      <c r="H165" s="20" t="n">
        <v>177714</v>
      </c>
      <c r="I165" s="20" t="n">
        <v>65658</v>
      </c>
      <c r="J165" s="20" t="n">
        <v>0</v>
      </c>
      <c r="K165" s="20" t="n">
        <v>5267307</v>
      </c>
    </row>
    <row r="166" customFormat="false" ht="11.25" hidden="false" customHeight="false" outlineLevel="0" collapsed="false">
      <c r="A166" s="19" t="s">
        <v>35</v>
      </c>
      <c r="B166" s="20" t="n">
        <v>1317796</v>
      </c>
      <c r="C166" s="20" t="n">
        <v>775730</v>
      </c>
      <c r="D166" s="20" t="n">
        <v>2157946</v>
      </c>
      <c r="E166" s="20" t="n">
        <v>30661</v>
      </c>
      <c r="F166" s="20" t="n">
        <v>708178</v>
      </c>
      <c r="G166" s="20" t="n">
        <v>0</v>
      </c>
      <c r="H166" s="20" t="n">
        <v>172600</v>
      </c>
      <c r="I166" s="20" t="n">
        <v>65658</v>
      </c>
      <c r="J166" s="20" t="n">
        <v>0</v>
      </c>
      <c r="K166" s="20" t="n">
        <v>5228569</v>
      </c>
    </row>
    <row r="167" customFormat="false" ht="11.25" hidden="false" customHeight="false" outlineLevel="0" collapsed="false">
      <c r="A167" s="19" t="s">
        <v>36</v>
      </c>
      <c r="B167" s="20" t="n">
        <v>21201</v>
      </c>
      <c r="C167" s="20" t="n">
        <v>2041</v>
      </c>
      <c r="D167" s="20" t="n">
        <v>1361</v>
      </c>
      <c r="E167" s="20" t="n">
        <v>0</v>
      </c>
      <c r="F167" s="20" t="n">
        <v>0</v>
      </c>
      <c r="G167" s="20" t="n">
        <v>0</v>
      </c>
      <c r="H167" s="20" t="n">
        <v>5114</v>
      </c>
      <c r="I167" s="20" t="n">
        <v>0</v>
      </c>
      <c r="J167" s="20" t="n">
        <v>0</v>
      </c>
      <c r="K167" s="20" t="n">
        <v>29717</v>
      </c>
    </row>
    <row r="168" customFormat="false" ht="11.25" hidden="false" customHeight="false" outlineLevel="0" collapsed="false">
      <c r="A168" s="19" t="s">
        <v>37</v>
      </c>
      <c r="B168" s="20" t="n">
        <v>3769</v>
      </c>
      <c r="C168" s="20" t="n">
        <v>0</v>
      </c>
      <c r="D168" s="20" t="n">
        <v>3470</v>
      </c>
      <c r="E168" s="20" t="n">
        <v>0</v>
      </c>
      <c r="F168" s="20" t="n">
        <v>1782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9021</v>
      </c>
    </row>
    <row r="169" customFormat="false" ht="11.25" hidden="false" customHeight="false" outlineLevel="0" collapsed="false">
      <c r="A169" s="19" t="s">
        <v>38</v>
      </c>
      <c r="B169" s="20" t="n">
        <v>488981</v>
      </c>
      <c r="C169" s="20" t="n">
        <v>1988474</v>
      </c>
      <c r="D169" s="20" t="n">
        <v>18298718</v>
      </c>
      <c r="E169" s="20" t="n">
        <v>58685</v>
      </c>
      <c r="F169" s="20" t="n">
        <v>3751932</v>
      </c>
      <c r="G169" s="20" t="n">
        <v>77125</v>
      </c>
      <c r="H169" s="20" t="n">
        <v>28208</v>
      </c>
      <c r="I169" s="20" t="n">
        <v>67727</v>
      </c>
      <c r="J169" s="20" t="n">
        <v>0</v>
      </c>
      <c r="K169" s="20" t="n">
        <v>24759850</v>
      </c>
    </row>
    <row r="170" customFormat="false" ht="11.25" hidden="false" customHeight="false" outlineLevel="0" collapsed="false">
      <c r="A170" s="19" t="s">
        <v>39</v>
      </c>
      <c r="B170" s="20" t="n">
        <v>253162</v>
      </c>
      <c r="C170" s="20" t="n">
        <v>293723</v>
      </c>
      <c r="D170" s="20" t="n">
        <v>2142241</v>
      </c>
      <c r="E170" s="20" t="n">
        <v>16368</v>
      </c>
      <c r="F170" s="20" t="n">
        <v>789898</v>
      </c>
      <c r="G170" s="20" t="n">
        <v>135</v>
      </c>
      <c r="H170" s="20" t="n">
        <v>2796</v>
      </c>
      <c r="I170" s="20" t="n">
        <v>20871</v>
      </c>
      <c r="J170" s="20" t="n">
        <v>0</v>
      </c>
      <c r="K170" s="20" t="n">
        <v>3519194</v>
      </c>
    </row>
    <row r="171" customFormat="false" ht="11.25" hidden="false" customHeight="false" outlineLevel="0" collapsed="false">
      <c r="A171" s="19" t="s">
        <v>40</v>
      </c>
      <c r="B171" s="20" t="n">
        <v>1164</v>
      </c>
      <c r="C171" s="20" t="n">
        <v>428356</v>
      </c>
      <c r="D171" s="20" t="n">
        <v>4005040</v>
      </c>
      <c r="E171" s="20" t="n">
        <v>12147</v>
      </c>
      <c r="F171" s="20" t="n">
        <v>366004</v>
      </c>
      <c r="G171" s="20" t="n">
        <v>61746</v>
      </c>
      <c r="H171" s="20" t="n">
        <v>268</v>
      </c>
      <c r="I171" s="20" t="n">
        <v>9998</v>
      </c>
      <c r="J171" s="20" t="n">
        <v>0</v>
      </c>
      <c r="K171" s="20" t="n">
        <v>4884723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152162</v>
      </c>
      <c r="D172" s="20" t="n">
        <v>2250435</v>
      </c>
      <c r="E172" s="20" t="n">
        <v>2222</v>
      </c>
      <c r="F172" s="20" t="n">
        <v>220755</v>
      </c>
      <c r="G172" s="20" t="n">
        <v>4437</v>
      </c>
      <c r="H172" s="20" t="n">
        <v>0</v>
      </c>
      <c r="I172" s="20" t="n">
        <v>0</v>
      </c>
      <c r="J172" s="20" t="n">
        <v>0</v>
      </c>
      <c r="K172" s="20" t="n">
        <v>2630011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0</v>
      </c>
      <c r="D173" s="20" t="n">
        <v>107259</v>
      </c>
      <c r="E173" s="20" t="n">
        <v>0</v>
      </c>
      <c r="F173" s="20" t="n">
        <v>24236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31495</v>
      </c>
    </row>
    <row r="174" customFormat="false" ht="11.25" hidden="false" customHeight="false" outlineLevel="0" collapsed="false">
      <c r="A174" s="19" t="s">
        <v>43</v>
      </c>
      <c r="B174" s="20" t="n">
        <v>234654</v>
      </c>
      <c r="C174" s="20" t="n">
        <v>1114233</v>
      </c>
      <c r="D174" s="20" t="n">
        <v>9793743</v>
      </c>
      <c r="E174" s="20" t="n">
        <v>27948</v>
      </c>
      <c r="F174" s="20" t="n">
        <v>2351040</v>
      </c>
      <c r="G174" s="20" t="n">
        <v>10807</v>
      </c>
      <c r="H174" s="20" t="n">
        <v>25145</v>
      </c>
      <c r="I174" s="20" t="n">
        <v>36858</v>
      </c>
      <c r="J174" s="20" t="n">
        <v>0</v>
      </c>
      <c r="K174" s="20" t="n">
        <v>13594428</v>
      </c>
    </row>
    <row r="175" customFormat="false" ht="11.25" hidden="false" customHeight="false" outlineLevel="0" collapsed="false">
      <c r="A175" s="19" t="s">
        <v>44</v>
      </c>
      <c r="B175" s="20" t="n">
        <v>451202</v>
      </c>
      <c r="C175" s="20" t="n">
        <v>994771</v>
      </c>
      <c r="D175" s="20" t="n">
        <v>7535340</v>
      </c>
      <c r="E175" s="20" t="n">
        <v>365206</v>
      </c>
      <c r="F175" s="20" t="n">
        <v>2514472</v>
      </c>
      <c r="G175" s="20" t="n">
        <v>8018</v>
      </c>
      <c r="H175" s="20" t="n">
        <v>72244</v>
      </c>
      <c r="I175" s="20" t="n">
        <v>163473</v>
      </c>
      <c r="J175" s="20" t="n">
        <v>0</v>
      </c>
      <c r="K175" s="20" t="n">
        <v>12104726</v>
      </c>
    </row>
    <row r="176" customFormat="false" ht="11.25" hidden="false" customHeight="false" outlineLevel="0" collapsed="false">
      <c r="A176" s="19" t="s">
        <v>45</v>
      </c>
      <c r="B176" s="20" t="n">
        <v>355452</v>
      </c>
      <c r="C176" s="20" t="n">
        <v>706178</v>
      </c>
      <c r="D176" s="20" t="n">
        <v>3582628</v>
      </c>
      <c r="E176" s="20" t="n">
        <v>325726</v>
      </c>
      <c r="F176" s="20" t="n">
        <v>120952</v>
      </c>
      <c r="G176" s="20" t="n">
        <v>1378</v>
      </c>
      <c r="H176" s="20" t="n">
        <v>50765</v>
      </c>
      <c r="I176" s="20" t="n">
        <v>1743</v>
      </c>
      <c r="J176" s="20" t="n">
        <v>0</v>
      </c>
      <c r="K176" s="20" t="n">
        <v>5144822</v>
      </c>
    </row>
    <row r="177" customFormat="false" ht="11.25" hidden="false" customHeight="false" outlineLevel="0" collapsed="false">
      <c r="A177" s="19" t="s">
        <v>46</v>
      </c>
      <c r="B177" s="20" t="n">
        <v>95750</v>
      </c>
      <c r="C177" s="20" t="n">
        <v>288594</v>
      </c>
      <c r="D177" s="20" t="n">
        <v>3952712</v>
      </c>
      <c r="E177" s="20" t="n">
        <v>39480</v>
      </c>
      <c r="F177" s="20" t="n">
        <v>2393520</v>
      </c>
      <c r="G177" s="20" t="n">
        <v>6640</v>
      </c>
      <c r="H177" s="20" t="n">
        <v>21480</v>
      </c>
      <c r="I177" s="20" t="n">
        <v>161730</v>
      </c>
      <c r="J177" s="20" t="n">
        <v>0</v>
      </c>
      <c r="K177" s="20" t="n">
        <v>6959906</v>
      </c>
    </row>
    <row r="178" customFormat="false" ht="11.25" hidden="false" customHeight="false" outlineLevel="0" collapsed="false">
      <c r="A178" s="19" t="s">
        <v>47</v>
      </c>
      <c r="B178" s="20" t="n">
        <v>74216</v>
      </c>
      <c r="C178" s="20" t="n">
        <v>233890</v>
      </c>
      <c r="D178" s="20" t="n">
        <v>4351777</v>
      </c>
      <c r="E178" s="20" t="n">
        <v>23778</v>
      </c>
      <c r="F178" s="20" t="n">
        <v>2444028</v>
      </c>
      <c r="G178" s="20" t="n">
        <v>13429</v>
      </c>
      <c r="H178" s="20" t="n">
        <v>5332</v>
      </c>
      <c r="I178" s="20" t="n">
        <v>939942</v>
      </c>
      <c r="J178" s="20" t="n">
        <v>0</v>
      </c>
      <c r="K178" s="20" t="n">
        <v>8086392</v>
      </c>
    </row>
    <row r="179" customFormat="false" ht="11.25" hidden="false" customHeight="false" outlineLevel="0" collapsed="false">
      <c r="A179" s="19" t="s">
        <v>48</v>
      </c>
      <c r="B179" s="20" t="n">
        <v>3699</v>
      </c>
      <c r="C179" s="20" t="n">
        <v>8629</v>
      </c>
      <c r="D179" s="20" t="n">
        <v>713446</v>
      </c>
      <c r="E179" s="20" t="n">
        <v>288</v>
      </c>
      <c r="F179" s="20" t="n">
        <v>20902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746964</v>
      </c>
    </row>
    <row r="180" customFormat="false" ht="11.25" hidden="false" customHeight="false" outlineLevel="0" collapsed="false">
      <c r="A180" s="19" t="s">
        <v>49</v>
      </c>
      <c r="B180" s="20" t="n">
        <v>39941</v>
      </c>
      <c r="C180" s="20" t="n">
        <v>176377</v>
      </c>
      <c r="D180" s="20" t="n">
        <v>3211479</v>
      </c>
      <c r="E180" s="20" t="n">
        <v>23490</v>
      </c>
      <c r="F180" s="20" t="n">
        <v>571173</v>
      </c>
      <c r="G180" s="20" t="n">
        <v>13429</v>
      </c>
      <c r="H180" s="20" t="n">
        <v>3612</v>
      </c>
      <c r="I180" s="20" t="n">
        <v>939942</v>
      </c>
      <c r="J180" s="20" t="n">
        <v>0</v>
      </c>
      <c r="K180" s="20" t="n">
        <v>4979443</v>
      </c>
    </row>
    <row r="181" customFormat="false" ht="11.25" hidden="false" customHeight="false" outlineLevel="0" collapsed="false">
      <c r="A181" s="19" t="s">
        <v>50</v>
      </c>
      <c r="B181" s="20" t="n">
        <v>30576</v>
      </c>
      <c r="C181" s="20" t="n">
        <v>48883</v>
      </c>
      <c r="D181" s="20" t="n">
        <v>426853</v>
      </c>
      <c r="E181" s="20" t="n">
        <v>0</v>
      </c>
      <c r="F181" s="20" t="n">
        <v>1851953</v>
      </c>
      <c r="G181" s="20" t="n">
        <v>0</v>
      </c>
      <c r="H181" s="20" t="n">
        <v>1720</v>
      </c>
      <c r="I181" s="20" t="n">
        <v>0</v>
      </c>
      <c r="J181" s="20" t="n">
        <v>0</v>
      </c>
      <c r="K181" s="20" t="n">
        <v>2359985</v>
      </c>
    </row>
    <row r="182" customFormat="false" ht="11.25" hidden="false" customHeight="false" outlineLevel="0" collapsed="false">
      <c r="A182" s="19" t="s">
        <v>51</v>
      </c>
      <c r="B182" s="20" t="n">
        <v>26193</v>
      </c>
      <c r="C182" s="20" t="n">
        <v>43357</v>
      </c>
      <c r="D182" s="20" t="n">
        <v>1663006</v>
      </c>
      <c r="E182" s="20" t="n">
        <v>16370</v>
      </c>
      <c r="F182" s="20" t="n">
        <v>338422</v>
      </c>
      <c r="G182" s="20" t="n">
        <v>0</v>
      </c>
      <c r="H182" s="20" t="n">
        <v>1213</v>
      </c>
      <c r="I182" s="20" t="n">
        <v>236572</v>
      </c>
      <c r="J182" s="20" t="n">
        <v>0</v>
      </c>
      <c r="K182" s="20" t="n">
        <v>2325133</v>
      </c>
    </row>
    <row r="183" customFormat="false" ht="11.25" hidden="false" customHeight="false" outlineLevel="0" collapsed="false">
      <c r="A183" s="19" t="s">
        <v>52</v>
      </c>
      <c r="B183" s="20" t="n">
        <v>14616</v>
      </c>
      <c r="C183" s="20" t="n">
        <v>15665</v>
      </c>
      <c r="D183" s="20" t="n">
        <v>891513</v>
      </c>
      <c r="E183" s="20" t="n">
        <v>155</v>
      </c>
      <c r="F183" s="20" t="n">
        <v>193643</v>
      </c>
      <c r="G183" s="20" t="n">
        <v>0</v>
      </c>
      <c r="H183" s="20" t="n">
        <v>74</v>
      </c>
      <c r="I183" s="20" t="n">
        <v>236572</v>
      </c>
      <c r="J183" s="20" t="n">
        <v>0</v>
      </c>
      <c r="K183" s="20" t="n">
        <v>1352238</v>
      </c>
    </row>
    <row r="184" customFormat="false" ht="11.25" hidden="false" customHeight="false" outlineLevel="0" collapsed="false">
      <c r="A184" s="19" t="s">
        <v>53</v>
      </c>
      <c r="B184" s="20" t="n">
        <v>11577</v>
      </c>
      <c r="C184" s="20" t="n">
        <v>27692</v>
      </c>
      <c r="D184" s="20" t="n">
        <v>771493</v>
      </c>
      <c r="E184" s="20" t="n">
        <v>16215</v>
      </c>
      <c r="F184" s="20" t="n">
        <v>144778</v>
      </c>
      <c r="G184" s="20" t="n">
        <v>0</v>
      </c>
      <c r="H184" s="20" t="n">
        <v>1139</v>
      </c>
      <c r="I184" s="20" t="n">
        <v>0</v>
      </c>
      <c r="J184" s="20" t="n">
        <v>0</v>
      </c>
      <c r="K184" s="20" t="n">
        <v>972894</v>
      </c>
    </row>
    <row r="185" customFormat="false" ht="11.25" hidden="false" customHeight="false" outlineLevel="0" collapsed="false">
      <c r="A185" s="19" t="s">
        <v>54</v>
      </c>
      <c r="B185" s="20" t="n">
        <v>330434</v>
      </c>
      <c r="C185" s="20" t="n">
        <v>1614687</v>
      </c>
      <c r="D185" s="20" t="n">
        <v>11549248</v>
      </c>
      <c r="E185" s="20" t="n">
        <v>65599</v>
      </c>
      <c r="F185" s="20" t="n">
        <v>183373</v>
      </c>
      <c r="G185" s="20" t="n">
        <v>4270</v>
      </c>
      <c r="H185" s="20" t="n">
        <v>42367</v>
      </c>
      <c r="I185" s="20" t="n">
        <v>252469</v>
      </c>
      <c r="J185" s="20" t="n">
        <v>0</v>
      </c>
      <c r="K185" s="20" t="n">
        <v>14042447</v>
      </c>
    </row>
    <row r="186" customFormat="false" ht="11.25" hidden="false" customHeight="false" outlineLevel="0" collapsed="false">
      <c r="A186" s="19" t="s">
        <v>55</v>
      </c>
      <c r="B186" s="20" t="n">
        <v>320087</v>
      </c>
      <c r="C186" s="20" t="n">
        <v>1390519</v>
      </c>
      <c r="D186" s="20" t="n">
        <v>4797489</v>
      </c>
      <c r="E186" s="20" t="n">
        <v>38447</v>
      </c>
      <c r="F186" s="20" t="n">
        <v>65254</v>
      </c>
      <c r="G186" s="20" t="n">
        <v>3612</v>
      </c>
      <c r="H186" s="20" t="n">
        <v>41977</v>
      </c>
      <c r="I186" s="20" t="n">
        <v>252469</v>
      </c>
      <c r="J186" s="20" t="n">
        <v>0</v>
      </c>
      <c r="K186" s="20" t="n">
        <v>6909854</v>
      </c>
    </row>
    <row r="187" customFormat="false" ht="11.25" hidden="false" customHeight="false" outlineLevel="0" collapsed="false">
      <c r="A187" s="19" t="s">
        <v>56</v>
      </c>
      <c r="B187" s="20" t="n">
        <v>10348</v>
      </c>
      <c r="C187" s="20" t="n">
        <v>224168</v>
      </c>
      <c r="D187" s="20" t="n">
        <v>6522181</v>
      </c>
      <c r="E187" s="20" t="n">
        <v>25317</v>
      </c>
      <c r="F187" s="20" t="n">
        <v>22711</v>
      </c>
      <c r="G187" s="20" t="n">
        <v>658</v>
      </c>
      <c r="H187" s="20" t="n">
        <v>390</v>
      </c>
      <c r="I187" s="20" t="n">
        <v>0</v>
      </c>
      <c r="J187" s="20" t="n">
        <v>0</v>
      </c>
      <c r="K187" s="20" t="n">
        <v>6805773</v>
      </c>
    </row>
    <row r="188" customFormat="false" ht="11.25" hidden="false" customHeight="false" outlineLevel="0" collapsed="false">
      <c r="A188" s="19" t="s">
        <v>57</v>
      </c>
      <c r="B188" s="20" t="n">
        <v>0</v>
      </c>
      <c r="C188" s="20" t="n">
        <v>0</v>
      </c>
      <c r="D188" s="20" t="n">
        <v>229578</v>
      </c>
      <c r="E188" s="20" t="n">
        <v>1835</v>
      </c>
      <c r="F188" s="20" t="n">
        <v>95408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326821</v>
      </c>
    </row>
    <row r="189" customFormat="false" ht="11.25" hidden="false" customHeight="false" outlineLevel="0" collapsed="false">
      <c r="A189" s="19" t="s">
        <v>58</v>
      </c>
      <c r="B189" s="20" t="n">
        <v>802595</v>
      </c>
      <c r="C189" s="20" t="n">
        <v>1380754</v>
      </c>
      <c r="D189" s="20" t="n">
        <v>36267810</v>
      </c>
      <c r="E189" s="20" t="n">
        <v>37745</v>
      </c>
      <c r="F189" s="20" t="n">
        <v>4514335</v>
      </c>
      <c r="G189" s="20" t="n">
        <v>5442</v>
      </c>
      <c r="H189" s="20" t="n">
        <v>111227</v>
      </c>
      <c r="I189" s="20" t="n">
        <v>1549413</v>
      </c>
      <c r="J189" s="20" t="n">
        <v>0</v>
      </c>
      <c r="K189" s="20" t="n">
        <v>44669321</v>
      </c>
    </row>
    <row r="190" customFormat="false" ht="11.25" hidden="false" customHeight="false" outlineLevel="0" collapsed="false">
      <c r="A190" s="19" t="s">
        <v>59</v>
      </c>
      <c r="B190" s="20" t="n">
        <v>464902</v>
      </c>
      <c r="C190" s="20" t="n">
        <v>62296</v>
      </c>
      <c r="D190" s="20" t="n">
        <v>1744244</v>
      </c>
      <c r="E190" s="20" t="n">
        <v>2963</v>
      </c>
      <c r="F190" s="20" t="n">
        <v>492257</v>
      </c>
      <c r="G190" s="20" t="n">
        <v>3581</v>
      </c>
      <c r="H190" s="20" t="n">
        <v>63597</v>
      </c>
      <c r="I190" s="20" t="n">
        <v>274365</v>
      </c>
      <c r="J190" s="20" t="n">
        <v>0</v>
      </c>
      <c r="K190" s="20" t="n">
        <v>3108205</v>
      </c>
    </row>
    <row r="191" customFormat="false" ht="11.25" hidden="false" customHeight="false" outlineLevel="0" collapsed="false">
      <c r="A191" s="19" t="s">
        <v>60</v>
      </c>
      <c r="B191" s="20" t="n">
        <v>8004</v>
      </c>
      <c r="C191" s="20" t="n">
        <v>13475</v>
      </c>
      <c r="D191" s="20" t="n">
        <v>23493</v>
      </c>
      <c r="E191" s="20" t="n">
        <v>0</v>
      </c>
      <c r="F191" s="20" t="n">
        <v>19668</v>
      </c>
      <c r="G191" s="20" t="n">
        <v>0</v>
      </c>
      <c r="H191" s="20" t="n">
        <v>0</v>
      </c>
      <c r="I191" s="20" t="n">
        <v>2845</v>
      </c>
      <c r="J191" s="20" t="n">
        <v>0</v>
      </c>
      <c r="K191" s="20" t="n">
        <v>67485</v>
      </c>
    </row>
    <row r="192" customFormat="false" ht="11.25" hidden="false" customHeight="false" outlineLevel="0" collapsed="false">
      <c r="A192" s="19" t="s">
        <v>61</v>
      </c>
      <c r="B192" s="20" t="n">
        <v>5058</v>
      </c>
      <c r="C192" s="20" t="n">
        <v>406084</v>
      </c>
      <c r="D192" s="20" t="n">
        <v>300191</v>
      </c>
      <c r="E192" s="20" t="n">
        <v>844</v>
      </c>
      <c r="F192" s="20" t="n">
        <v>325753</v>
      </c>
      <c r="G192" s="20" t="n">
        <v>0</v>
      </c>
      <c r="H192" s="20" t="n">
        <v>1012</v>
      </c>
      <c r="I192" s="20" t="n">
        <v>446099</v>
      </c>
      <c r="J192" s="20" t="n">
        <v>0</v>
      </c>
      <c r="K192" s="20" t="n">
        <v>1485041</v>
      </c>
    </row>
    <row r="193" customFormat="false" ht="11.25" hidden="false" customHeight="false" outlineLevel="0" collapsed="false">
      <c r="A193" s="19" t="s">
        <v>62</v>
      </c>
      <c r="B193" s="20" t="n">
        <v>25821</v>
      </c>
      <c r="C193" s="20" t="n">
        <v>117002</v>
      </c>
      <c r="D193" s="20" t="n">
        <v>1408566</v>
      </c>
      <c r="E193" s="20" t="n">
        <v>5488</v>
      </c>
      <c r="F193" s="20" t="n">
        <v>841521</v>
      </c>
      <c r="G193" s="20" t="n">
        <v>72</v>
      </c>
      <c r="H193" s="20" t="n">
        <v>6514</v>
      </c>
      <c r="I193" s="20" t="n">
        <v>96172</v>
      </c>
      <c r="J193" s="20" t="n">
        <v>0</v>
      </c>
      <c r="K193" s="20" t="n">
        <v>2501156</v>
      </c>
    </row>
    <row r="194" customFormat="false" ht="11.25" hidden="false" customHeight="false" outlineLevel="0" collapsed="false">
      <c r="A194" s="19" t="s">
        <v>63</v>
      </c>
      <c r="B194" s="20" t="n">
        <v>57676</v>
      </c>
      <c r="C194" s="20" t="n">
        <v>373728</v>
      </c>
      <c r="D194" s="20" t="n">
        <v>28244673</v>
      </c>
      <c r="E194" s="20" t="n">
        <v>14577</v>
      </c>
      <c r="F194" s="20" t="n">
        <v>2278321</v>
      </c>
      <c r="G194" s="20" t="n">
        <v>1789</v>
      </c>
      <c r="H194" s="20" t="n">
        <v>16156</v>
      </c>
      <c r="I194" s="20" t="n">
        <v>267286</v>
      </c>
      <c r="J194" s="20" t="n">
        <v>0</v>
      </c>
      <c r="K194" s="20" t="n">
        <v>31254206</v>
      </c>
    </row>
    <row r="195" s="32" customFormat="true" ht="21" hidden="false" customHeight="true" outlineLevel="0" collapsed="false">
      <c r="A195" s="31" t="s">
        <v>64</v>
      </c>
      <c r="B195" s="20" t="n">
        <v>241134</v>
      </c>
      <c r="C195" s="20" t="n">
        <v>408169</v>
      </c>
      <c r="D195" s="20" t="n">
        <v>4546645</v>
      </c>
      <c r="E195" s="20" t="n">
        <v>13874</v>
      </c>
      <c r="F195" s="20" t="n">
        <v>556815</v>
      </c>
      <c r="G195" s="20" t="n">
        <v>0</v>
      </c>
      <c r="H195" s="20" t="n">
        <v>23948</v>
      </c>
      <c r="I195" s="20" t="n">
        <v>462645</v>
      </c>
      <c r="J195" s="20" t="n">
        <v>0</v>
      </c>
      <c r="K195" s="20" t="n">
        <v>6253230</v>
      </c>
    </row>
    <row r="196" customFormat="false" ht="11.25" hidden="false" customHeight="false" outlineLevel="0" collapsed="false">
      <c r="A196" s="19" t="s">
        <v>65</v>
      </c>
      <c r="B196" s="20" t="n">
        <v>2436997</v>
      </c>
      <c r="C196" s="20" t="n">
        <v>1282123</v>
      </c>
      <c r="D196" s="20" t="n">
        <v>46511974</v>
      </c>
      <c r="E196" s="20" t="n">
        <v>262008</v>
      </c>
      <c r="F196" s="20" t="n">
        <v>56119784</v>
      </c>
      <c r="G196" s="20" t="n">
        <v>11181</v>
      </c>
      <c r="H196" s="20" t="n">
        <v>198999</v>
      </c>
      <c r="I196" s="20" t="n">
        <v>1148063</v>
      </c>
      <c r="J196" s="20" t="n">
        <v>0</v>
      </c>
      <c r="K196" s="20" t="n">
        <v>107971129</v>
      </c>
    </row>
    <row r="197" customFormat="false" ht="11.25" hidden="false" customHeight="false" outlineLevel="0" collapsed="false">
      <c r="A197" s="19" t="s">
        <v>66</v>
      </c>
      <c r="B197" s="20" t="n">
        <v>559984</v>
      </c>
      <c r="C197" s="20" t="n">
        <v>259169</v>
      </c>
      <c r="D197" s="20" t="n">
        <v>5486400</v>
      </c>
      <c r="E197" s="20" t="n">
        <v>6763</v>
      </c>
      <c r="F197" s="20" t="n">
        <v>2099282</v>
      </c>
      <c r="G197" s="20" t="n">
        <v>0</v>
      </c>
      <c r="H197" s="20" t="n">
        <v>9468</v>
      </c>
      <c r="I197" s="20" t="n">
        <v>7133</v>
      </c>
      <c r="J197" s="20" t="n">
        <v>0</v>
      </c>
      <c r="K197" s="20" t="n">
        <v>8428199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796789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796789</v>
      </c>
    </row>
    <row r="199" customFormat="false" ht="11.25" hidden="false" customHeight="false" outlineLevel="0" collapsed="false">
      <c r="A199" s="19" t="s">
        <v>68</v>
      </c>
      <c r="B199" s="20" t="n">
        <v>63850</v>
      </c>
      <c r="C199" s="20" t="n">
        <v>24093</v>
      </c>
      <c r="D199" s="20" t="n">
        <v>1901644</v>
      </c>
      <c r="E199" s="20" t="n">
        <v>452</v>
      </c>
      <c r="F199" s="20" t="n">
        <v>1176393</v>
      </c>
      <c r="G199" s="20" t="n">
        <v>0</v>
      </c>
      <c r="H199" s="20" t="n">
        <v>272</v>
      </c>
      <c r="I199" s="20" t="n">
        <v>8001</v>
      </c>
      <c r="J199" s="20" t="n">
        <v>0</v>
      </c>
      <c r="K199" s="20" t="n">
        <v>3174705</v>
      </c>
    </row>
    <row r="200" customFormat="false" ht="11.25" hidden="false" customHeight="false" outlineLevel="0" collapsed="false">
      <c r="A200" s="19" t="s">
        <v>69</v>
      </c>
      <c r="B200" s="20" t="n">
        <v>292124</v>
      </c>
      <c r="C200" s="20" t="n">
        <v>416284</v>
      </c>
      <c r="D200" s="20" t="n">
        <v>12547351</v>
      </c>
      <c r="E200" s="20" t="n">
        <v>3164</v>
      </c>
      <c r="F200" s="20" t="n">
        <v>791316</v>
      </c>
      <c r="G200" s="20" t="n">
        <v>7006</v>
      </c>
      <c r="H200" s="20" t="n">
        <v>19141</v>
      </c>
      <c r="I200" s="20" t="n">
        <v>32058</v>
      </c>
      <c r="J200" s="20" t="n">
        <v>0</v>
      </c>
      <c r="K200" s="20" t="n">
        <v>14108444</v>
      </c>
    </row>
    <row r="201" customFormat="false" ht="11.25" hidden="false" customHeight="false" outlineLevel="0" collapsed="false">
      <c r="A201" s="19" t="s">
        <v>70</v>
      </c>
      <c r="B201" s="20" t="n">
        <v>1434901</v>
      </c>
      <c r="C201" s="20" t="n">
        <v>303467</v>
      </c>
      <c r="D201" s="20" t="n">
        <v>24595682</v>
      </c>
      <c r="E201" s="20" t="n">
        <v>251629</v>
      </c>
      <c r="F201" s="20" t="n">
        <v>52005893</v>
      </c>
      <c r="G201" s="20" t="n">
        <v>43</v>
      </c>
      <c r="H201" s="20" t="n">
        <v>163580</v>
      </c>
      <c r="I201" s="20" t="n">
        <v>1091766</v>
      </c>
      <c r="J201" s="20" t="n">
        <v>0</v>
      </c>
      <c r="K201" s="20" t="n">
        <v>79846961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64081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640810</v>
      </c>
    </row>
    <row r="203" customFormat="false" ht="11.25" hidden="false" customHeight="false" outlineLevel="0" collapsed="false">
      <c r="A203" s="19" t="s">
        <v>72</v>
      </c>
      <c r="B203" s="20" t="n">
        <v>86138</v>
      </c>
      <c r="C203" s="20" t="n">
        <v>279110</v>
      </c>
      <c r="D203" s="20" t="n">
        <v>1980897</v>
      </c>
      <c r="E203" s="20" t="n">
        <v>0</v>
      </c>
      <c r="F203" s="20" t="n">
        <v>46900</v>
      </c>
      <c r="G203" s="20" t="n">
        <v>4131</v>
      </c>
      <c r="H203" s="20" t="n">
        <v>6538</v>
      </c>
      <c r="I203" s="20" t="n">
        <v>9105</v>
      </c>
      <c r="J203" s="20" t="n">
        <v>0</v>
      </c>
      <c r="K203" s="20" t="n">
        <v>2412819</v>
      </c>
    </row>
    <row r="204" customFormat="false" ht="11.25" hidden="false" customHeight="false" outlineLevel="0" collapsed="false">
      <c r="A204" s="19" t="s">
        <v>73</v>
      </c>
      <c r="B204" s="20" t="n">
        <v>113612</v>
      </c>
      <c r="C204" s="20" t="n">
        <v>39628</v>
      </c>
      <c r="D204" s="20" t="n">
        <v>1716537</v>
      </c>
      <c r="E204" s="20" t="n">
        <v>34918</v>
      </c>
      <c r="F204" s="20" t="n">
        <v>415752</v>
      </c>
      <c r="G204" s="20" t="n">
        <v>8550</v>
      </c>
      <c r="H204" s="20" t="n">
        <v>8339</v>
      </c>
      <c r="I204" s="20" t="n">
        <v>6054</v>
      </c>
      <c r="J204" s="20" t="n">
        <v>0</v>
      </c>
      <c r="K204" s="20" t="n">
        <v>2343390</v>
      </c>
    </row>
    <row r="205" customFormat="false" ht="11.25" hidden="false" customHeight="false" outlineLevel="0" collapsed="false">
      <c r="A205" s="19" t="s">
        <v>74</v>
      </c>
      <c r="B205" s="20" t="n">
        <v>115</v>
      </c>
      <c r="C205" s="20" t="n">
        <v>123</v>
      </c>
      <c r="D205" s="20" t="n">
        <v>389214</v>
      </c>
      <c r="E205" s="20" t="n">
        <v>0</v>
      </c>
      <c r="F205" s="20" t="n">
        <v>73957</v>
      </c>
      <c r="G205" s="20" t="n">
        <v>0</v>
      </c>
      <c r="H205" s="20" t="n">
        <v>8</v>
      </c>
      <c r="I205" s="20" t="n">
        <v>0</v>
      </c>
      <c r="J205" s="20" t="n">
        <v>0</v>
      </c>
      <c r="K205" s="20" t="n">
        <v>463417</v>
      </c>
    </row>
    <row r="206" customFormat="false" ht="11.25" hidden="false" customHeight="false" outlineLevel="0" collapsed="false">
      <c r="A206" s="19" t="s">
        <v>75</v>
      </c>
      <c r="B206" s="20" t="n">
        <v>67586</v>
      </c>
      <c r="C206" s="20" t="n">
        <v>7307</v>
      </c>
      <c r="D206" s="20" t="n">
        <v>599739</v>
      </c>
      <c r="E206" s="20" t="n">
        <v>18757</v>
      </c>
      <c r="F206" s="20" t="n">
        <v>2594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719329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1486</v>
      </c>
      <c r="E207" s="20" t="n">
        <v>5081</v>
      </c>
      <c r="F207" s="20" t="n">
        <v>3067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9634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9859</v>
      </c>
      <c r="D208" s="20" t="n">
        <v>82854</v>
      </c>
      <c r="E208" s="20" t="n">
        <v>967</v>
      </c>
      <c r="F208" s="20" t="n">
        <v>44792</v>
      </c>
      <c r="G208" s="20" t="n">
        <v>8550</v>
      </c>
      <c r="H208" s="20" t="n">
        <v>0</v>
      </c>
      <c r="I208" s="20" t="n">
        <v>0</v>
      </c>
      <c r="J208" s="20" t="n">
        <v>0</v>
      </c>
      <c r="K208" s="20" t="n">
        <v>147022</v>
      </c>
    </row>
    <row r="209" customFormat="false" ht="11.25" hidden="false" customHeight="false" outlineLevel="0" collapsed="false">
      <c r="A209" s="19" t="s">
        <v>78</v>
      </c>
      <c r="B209" s="20" t="n">
        <v>45911</v>
      </c>
      <c r="C209" s="20" t="n">
        <v>14742</v>
      </c>
      <c r="D209" s="20" t="n">
        <v>389160</v>
      </c>
      <c r="E209" s="20" t="n">
        <v>10113</v>
      </c>
      <c r="F209" s="20" t="n">
        <v>261492</v>
      </c>
      <c r="G209" s="20" t="n">
        <v>0</v>
      </c>
      <c r="H209" s="20" t="n">
        <v>8331</v>
      </c>
      <c r="I209" s="20" t="n">
        <v>3624</v>
      </c>
      <c r="J209" s="20" t="n">
        <v>0</v>
      </c>
      <c r="K209" s="20" t="n">
        <v>733373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61342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61342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7598</v>
      </c>
      <c r="D211" s="20" t="n">
        <v>192743</v>
      </c>
      <c r="E211" s="20" t="n">
        <v>0</v>
      </c>
      <c r="F211" s="20" t="n">
        <v>6505</v>
      </c>
      <c r="G211" s="20" t="n">
        <v>0</v>
      </c>
      <c r="H211" s="20" t="n">
        <v>0</v>
      </c>
      <c r="I211" s="20" t="n">
        <v>2430</v>
      </c>
      <c r="J211" s="20" t="n">
        <v>0</v>
      </c>
      <c r="K211" s="20" t="n">
        <v>209276</v>
      </c>
    </row>
    <row r="212" customFormat="false" ht="11.25" hidden="false" customHeight="false" outlineLevel="0" collapsed="false">
      <c r="A212" s="19" t="s">
        <v>81</v>
      </c>
      <c r="B212" s="20" t="n">
        <v>99408</v>
      </c>
      <c r="C212" s="20" t="n">
        <v>1625546</v>
      </c>
      <c r="D212" s="20" t="n">
        <v>274690</v>
      </c>
      <c r="E212" s="20" t="n">
        <v>1022</v>
      </c>
      <c r="F212" s="20" t="n">
        <v>43406</v>
      </c>
      <c r="G212" s="20" t="n">
        <v>11857</v>
      </c>
      <c r="H212" s="20" t="n">
        <v>20139</v>
      </c>
      <c r="I212" s="20" t="n">
        <v>0</v>
      </c>
      <c r="J212" s="20" t="n">
        <v>0</v>
      </c>
      <c r="K212" s="20" t="n">
        <v>2076068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238</v>
      </c>
      <c r="E213" s="20" t="n">
        <v>0</v>
      </c>
      <c r="F213" s="20" t="n">
        <v>11563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11801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10978</v>
      </c>
      <c r="E215" s="20" t="n">
        <v>0</v>
      </c>
      <c r="F215" s="20" t="n">
        <v>7844</v>
      </c>
      <c r="G215" s="20" t="n">
        <v>28</v>
      </c>
      <c r="H215" s="20" t="n">
        <v>0</v>
      </c>
      <c r="I215" s="20" t="n">
        <v>0</v>
      </c>
      <c r="J215" s="20" t="n">
        <v>0</v>
      </c>
      <c r="K215" s="20" t="n">
        <v>18850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5986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5986</v>
      </c>
    </row>
    <row r="217" customFormat="false" ht="11.25" hidden="false" customHeight="false" outlineLevel="0" collapsed="false">
      <c r="A217" s="19" t="s">
        <v>86</v>
      </c>
      <c r="B217" s="20" t="n">
        <v>84611</v>
      </c>
      <c r="C217" s="20" t="n">
        <v>1562485</v>
      </c>
      <c r="D217" s="20" t="n">
        <v>202700</v>
      </c>
      <c r="E217" s="20" t="n">
        <v>850</v>
      </c>
      <c r="F217" s="20" t="n">
        <v>18383</v>
      </c>
      <c r="G217" s="20" t="n">
        <v>4668</v>
      </c>
      <c r="H217" s="20" t="n">
        <v>15582</v>
      </c>
      <c r="I217" s="20" t="n">
        <v>0</v>
      </c>
      <c r="J217" s="20" t="n">
        <v>0</v>
      </c>
      <c r="K217" s="20" t="n">
        <v>1889279</v>
      </c>
    </row>
    <row r="218" customFormat="false" ht="11.25" hidden="false" customHeight="false" outlineLevel="0" collapsed="false">
      <c r="A218" s="19" t="s">
        <v>87</v>
      </c>
      <c r="B218" s="20" t="n">
        <v>14797</v>
      </c>
      <c r="C218" s="20" t="n">
        <v>63061</v>
      </c>
      <c r="D218" s="20" t="n">
        <v>54788</v>
      </c>
      <c r="E218" s="20" t="n">
        <v>172</v>
      </c>
      <c r="F218" s="20" t="n">
        <v>5615</v>
      </c>
      <c r="G218" s="20" t="n">
        <v>7161</v>
      </c>
      <c r="H218" s="20" t="n">
        <v>4557</v>
      </c>
      <c r="I218" s="20" t="n">
        <v>0</v>
      </c>
      <c r="J218" s="20" t="n">
        <v>0</v>
      </c>
      <c r="K218" s="20" t="n">
        <v>150151</v>
      </c>
    </row>
    <row r="219" customFormat="false" ht="11.25" hidden="false" customHeight="false" outlineLevel="0" collapsed="false">
      <c r="A219" s="15" t="s">
        <v>88</v>
      </c>
      <c r="B219" s="23" t="n">
        <v>28264219</v>
      </c>
      <c r="C219" s="23" t="n">
        <v>13011753</v>
      </c>
      <c r="D219" s="23" t="n">
        <v>160770502</v>
      </c>
      <c r="E219" s="23" t="n">
        <v>1332422</v>
      </c>
      <c r="F219" s="23" t="n">
        <v>81296755</v>
      </c>
      <c r="G219" s="23" t="n">
        <v>1039404</v>
      </c>
      <c r="H219" s="23" t="n">
        <v>4639204</v>
      </c>
      <c r="I219" s="23" t="n">
        <v>10996960</v>
      </c>
      <c r="J219" s="23" t="n">
        <v>0</v>
      </c>
      <c r="K219" s="23" t="n">
        <v>301351219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9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33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16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509923168</v>
      </c>
      <c r="C8" s="20" t="n">
        <v>22217306</v>
      </c>
      <c r="D8" s="20" t="n">
        <v>309019240</v>
      </c>
      <c r="E8" s="20" t="n">
        <v>19382369</v>
      </c>
      <c r="F8" s="20" t="n">
        <v>72353894</v>
      </c>
      <c r="G8" s="20" t="n">
        <v>24680526</v>
      </c>
      <c r="H8" s="20" t="n">
        <v>63860626</v>
      </c>
      <c r="I8" s="20" t="n">
        <v>18259332</v>
      </c>
      <c r="J8" s="20" t="n">
        <v>74547</v>
      </c>
      <c r="K8" s="20" t="n">
        <v>1039771008</v>
      </c>
    </row>
    <row r="9" customFormat="false" ht="11.25" hidden="false" customHeight="true" outlineLevel="0" collapsed="false">
      <c r="A9" s="21" t="s">
        <v>22</v>
      </c>
      <c r="B9" s="20" t="n">
        <v>35149155</v>
      </c>
      <c r="C9" s="20" t="n">
        <v>1553066</v>
      </c>
      <c r="D9" s="20" t="n">
        <v>53829915</v>
      </c>
      <c r="E9" s="20" t="n">
        <v>786971</v>
      </c>
      <c r="F9" s="20" t="n">
        <v>8589371</v>
      </c>
      <c r="G9" s="20" t="n">
        <v>555321</v>
      </c>
      <c r="H9" s="20" t="n">
        <v>3169147</v>
      </c>
      <c r="I9" s="20" t="n">
        <v>208839</v>
      </c>
      <c r="J9" s="20" t="n">
        <v>0</v>
      </c>
      <c r="K9" s="20" t="n">
        <v>103841785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8270378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8270378</v>
      </c>
    </row>
    <row r="11" customFormat="false" ht="11.25" hidden="false" customHeight="true" outlineLevel="0" collapsed="false">
      <c r="A11" s="19" t="s">
        <v>24</v>
      </c>
      <c r="B11" s="20" t="n">
        <v>163614969</v>
      </c>
      <c r="C11" s="20" t="n">
        <v>4087959</v>
      </c>
      <c r="D11" s="20" t="n">
        <v>42120634</v>
      </c>
      <c r="E11" s="20" t="n">
        <v>1400030</v>
      </c>
      <c r="F11" s="20" t="n">
        <v>14015477</v>
      </c>
      <c r="G11" s="20" t="n">
        <v>665672</v>
      </c>
      <c r="H11" s="20" t="n">
        <v>8130193</v>
      </c>
      <c r="I11" s="20" t="n">
        <v>987150</v>
      </c>
      <c r="J11" s="20" t="n">
        <v>0</v>
      </c>
      <c r="K11" s="20" t="n">
        <v>235022084</v>
      </c>
    </row>
    <row r="12" s="32" customFormat="true" ht="21" hidden="false" customHeight="true" outlineLevel="0" collapsed="false">
      <c r="A12" s="31" t="s">
        <v>25</v>
      </c>
      <c r="B12" s="20" t="n">
        <v>55062818</v>
      </c>
      <c r="C12" s="20" t="n">
        <v>4140625</v>
      </c>
      <c r="D12" s="20" t="n">
        <v>28703036</v>
      </c>
      <c r="E12" s="20" t="n">
        <v>1710006</v>
      </c>
      <c r="F12" s="20" t="n">
        <v>12328350</v>
      </c>
      <c r="G12" s="20" t="n">
        <v>5953707</v>
      </c>
      <c r="H12" s="20" t="n">
        <v>20962781</v>
      </c>
      <c r="I12" s="20" t="n">
        <v>3171138</v>
      </c>
      <c r="J12" s="20" t="n">
        <v>0</v>
      </c>
      <c r="K12" s="20" t="n">
        <v>132032461</v>
      </c>
    </row>
    <row r="13" customFormat="false" ht="11.25" hidden="false" customHeight="true" outlineLevel="0" collapsed="false">
      <c r="A13" s="19" t="s">
        <v>26</v>
      </c>
      <c r="B13" s="20" t="n">
        <v>20172635</v>
      </c>
      <c r="C13" s="20" t="n">
        <v>201103</v>
      </c>
      <c r="D13" s="20" t="n">
        <v>27580737</v>
      </c>
      <c r="E13" s="20" t="n">
        <v>46909</v>
      </c>
      <c r="F13" s="20" t="n">
        <v>6755974</v>
      </c>
      <c r="G13" s="20" t="n">
        <v>3575</v>
      </c>
      <c r="H13" s="20" t="n">
        <v>3487906</v>
      </c>
      <c r="I13" s="20" t="n">
        <v>5117411</v>
      </c>
      <c r="J13" s="20" t="n">
        <v>0</v>
      </c>
      <c r="K13" s="20" t="n">
        <v>63366250</v>
      </c>
    </row>
    <row r="14" customFormat="false" ht="11.25" hidden="false" customHeight="true" outlineLevel="0" collapsed="false">
      <c r="A14" s="19" t="s">
        <v>27</v>
      </c>
      <c r="B14" s="20" t="n">
        <v>21809628</v>
      </c>
      <c r="C14" s="20" t="n">
        <v>3224911</v>
      </c>
      <c r="D14" s="20" t="n">
        <v>52025019</v>
      </c>
      <c r="E14" s="20" t="n">
        <v>8098701</v>
      </c>
      <c r="F14" s="20" t="n">
        <v>1911712</v>
      </c>
      <c r="G14" s="20" t="n">
        <v>11872509</v>
      </c>
      <c r="H14" s="20" t="n">
        <v>6580333</v>
      </c>
      <c r="I14" s="20" t="n">
        <v>453915</v>
      </c>
      <c r="J14" s="20" t="n">
        <v>0</v>
      </c>
      <c r="K14" s="20" t="n">
        <v>105976728</v>
      </c>
    </row>
    <row r="15" customFormat="false" ht="11.25" hidden="false" customHeight="true" outlineLevel="0" collapsed="false">
      <c r="A15" s="19" t="s">
        <v>28</v>
      </c>
      <c r="B15" s="20" t="n">
        <v>75158248</v>
      </c>
      <c r="C15" s="20" t="n">
        <v>2279074</v>
      </c>
      <c r="D15" s="20" t="n">
        <v>14174096</v>
      </c>
      <c r="E15" s="20" t="n">
        <v>783564</v>
      </c>
      <c r="F15" s="20" t="n">
        <v>1642005</v>
      </c>
      <c r="G15" s="20" t="n">
        <v>279831</v>
      </c>
      <c r="H15" s="20" t="n">
        <v>3998265</v>
      </c>
      <c r="I15" s="20" t="n">
        <v>151545</v>
      </c>
      <c r="J15" s="20" t="n">
        <v>0</v>
      </c>
      <c r="K15" s="20" t="n">
        <v>98466628</v>
      </c>
    </row>
    <row r="16" customFormat="false" ht="11.25" hidden="false" customHeight="true" outlineLevel="0" collapsed="false">
      <c r="A16" s="19" t="s">
        <v>29</v>
      </c>
      <c r="B16" s="20" t="n">
        <v>49789328</v>
      </c>
      <c r="C16" s="20" t="n">
        <v>1609293</v>
      </c>
      <c r="D16" s="20" t="n">
        <v>7932526</v>
      </c>
      <c r="E16" s="20" t="n">
        <v>235586</v>
      </c>
      <c r="F16" s="20" t="n">
        <v>1069557</v>
      </c>
      <c r="G16" s="20" t="n">
        <v>10813</v>
      </c>
      <c r="H16" s="20" t="n">
        <v>2479147</v>
      </c>
      <c r="I16" s="20" t="n">
        <v>2672201</v>
      </c>
      <c r="J16" s="20" t="n">
        <v>0</v>
      </c>
      <c r="K16" s="20" t="n">
        <v>65798451</v>
      </c>
    </row>
    <row r="17" customFormat="false" ht="11.25" hidden="false" customHeight="true" outlineLevel="0" collapsed="false">
      <c r="A17" s="19" t="s">
        <v>30</v>
      </c>
      <c r="B17" s="20" t="n">
        <v>89166387</v>
      </c>
      <c r="C17" s="20" t="n">
        <v>5121276</v>
      </c>
      <c r="D17" s="20" t="n">
        <v>82653276</v>
      </c>
      <c r="E17" s="20" t="n">
        <v>6320601</v>
      </c>
      <c r="F17" s="20" t="n">
        <v>26041449</v>
      </c>
      <c r="G17" s="20" t="n">
        <v>5339100</v>
      </c>
      <c r="H17" s="20" t="n">
        <v>15052853</v>
      </c>
      <c r="I17" s="20" t="n">
        <v>5497134</v>
      </c>
      <c r="J17" s="20" t="n">
        <v>74547</v>
      </c>
      <c r="K17" s="20" t="n">
        <v>235266623</v>
      </c>
    </row>
    <row r="18" customFormat="false" ht="11.25" hidden="false" customHeight="true" outlineLevel="0" collapsed="false">
      <c r="A18" s="19" t="s">
        <v>31</v>
      </c>
      <c r="B18" s="20" t="n">
        <v>653396</v>
      </c>
      <c r="C18" s="20" t="n">
        <v>46951</v>
      </c>
      <c r="D18" s="20" t="n">
        <v>10476171</v>
      </c>
      <c r="E18" s="20" t="n">
        <v>11156181</v>
      </c>
      <c r="F18" s="20" t="n">
        <v>27264</v>
      </c>
      <c r="G18" s="20" t="n">
        <v>242912</v>
      </c>
      <c r="H18" s="20" t="n">
        <v>62090</v>
      </c>
      <c r="I18" s="20" t="n">
        <v>18278</v>
      </c>
      <c r="J18" s="20" t="n">
        <v>0</v>
      </c>
      <c r="K18" s="20" t="n">
        <v>22683243</v>
      </c>
    </row>
    <row r="19" customFormat="false" ht="11.25" hidden="false" customHeight="true" outlineLevel="0" collapsed="false">
      <c r="A19" s="19" t="s">
        <v>32</v>
      </c>
      <c r="B19" s="20" t="n">
        <v>653396</v>
      </c>
      <c r="C19" s="20" t="n">
        <v>46951</v>
      </c>
      <c r="D19" s="20" t="n">
        <v>10424889</v>
      </c>
      <c r="E19" s="20" t="n">
        <v>11156181</v>
      </c>
      <c r="F19" s="20" t="n">
        <v>26581</v>
      </c>
      <c r="G19" s="20" t="n">
        <v>84547</v>
      </c>
      <c r="H19" s="20" t="n">
        <v>60283</v>
      </c>
      <c r="I19" s="20" t="n">
        <v>18278</v>
      </c>
      <c r="J19" s="20" t="n">
        <v>0</v>
      </c>
      <c r="K19" s="20" t="n">
        <v>22471106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51282</v>
      </c>
      <c r="E20" s="20" t="n">
        <v>0</v>
      </c>
      <c r="F20" s="20" t="n">
        <v>683</v>
      </c>
      <c r="G20" s="20" t="n">
        <v>158365</v>
      </c>
      <c r="H20" s="20" t="n">
        <v>1806</v>
      </c>
      <c r="I20" s="20" t="n">
        <v>0</v>
      </c>
      <c r="J20" s="20" t="n">
        <v>0</v>
      </c>
      <c r="K20" s="20" t="n">
        <v>212136</v>
      </c>
    </row>
    <row r="21" customFormat="false" ht="11.25" hidden="false" customHeight="true" outlineLevel="0" collapsed="false">
      <c r="A21" s="19" t="s">
        <v>34</v>
      </c>
      <c r="B21" s="20" t="n">
        <v>130012010</v>
      </c>
      <c r="C21" s="20" t="n">
        <v>5498632</v>
      </c>
      <c r="D21" s="20" t="n">
        <v>28068127</v>
      </c>
      <c r="E21" s="20" t="n">
        <v>1613355</v>
      </c>
      <c r="F21" s="20" t="n">
        <v>25004741</v>
      </c>
      <c r="G21" s="20" t="n">
        <v>175157</v>
      </c>
      <c r="H21" s="20" t="n">
        <v>5906954</v>
      </c>
      <c r="I21" s="20" t="n">
        <v>458469</v>
      </c>
      <c r="J21" s="20" t="n">
        <v>0</v>
      </c>
      <c r="K21" s="20" t="n">
        <v>196737445</v>
      </c>
    </row>
    <row r="22" customFormat="false" ht="11.25" hidden="false" customHeight="true" outlineLevel="0" collapsed="false">
      <c r="A22" s="19" t="s">
        <v>35</v>
      </c>
      <c r="B22" s="20" t="n">
        <v>125274098</v>
      </c>
      <c r="C22" s="20" t="n">
        <v>5475341</v>
      </c>
      <c r="D22" s="20" t="n">
        <v>27682302</v>
      </c>
      <c r="E22" s="20" t="n">
        <v>1604536</v>
      </c>
      <c r="F22" s="20" t="n">
        <v>24865372</v>
      </c>
      <c r="G22" s="20" t="n">
        <v>175157</v>
      </c>
      <c r="H22" s="20" t="n">
        <v>5611338</v>
      </c>
      <c r="I22" s="20" t="n">
        <v>458469</v>
      </c>
      <c r="J22" s="20" t="n">
        <v>0</v>
      </c>
      <c r="K22" s="20" t="n">
        <v>191146613</v>
      </c>
    </row>
    <row r="23" customFormat="false" ht="11.25" hidden="false" customHeight="true" outlineLevel="0" collapsed="false">
      <c r="A23" s="19" t="s">
        <v>36</v>
      </c>
      <c r="B23" s="20" t="n">
        <v>729103</v>
      </c>
      <c r="C23" s="20" t="n">
        <v>973</v>
      </c>
      <c r="D23" s="20" t="n">
        <v>18232</v>
      </c>
      <c r="E23" s="20" t="n">
        <v>1166</v>
      </c>
      <c r="F23" s="20" t="n">
        <v>3076</v>
      </c>
      <c r="G23" s="20" t="n">
        <v>0</v>
      </c>
      <c r="H23" s="20" t="n">
        <v>46623</v>
      </c>
      <c r="I23" s="20" t="n">
        <v>0</v>
      </c>
      <c r="J23" s="20" t="n">
        <v>0</v>
      </c>
      <c r="K23" s="20" t="n">
        <v>799173</v>
      </c>
    </row>
    <row r="24" customFormat="false" ht="11.25" hidden="false" customHeight="true" outlineLevel="0" collapsed="false">
      <c r="A24" s="19" t="s">
        <v>37</v>
      </c>
      <c r="B24" s="20" t="n">
        <v>4008808</v>
      </c>
      <c r="C24" s="20" t="n">
        <v>22318</v>
      </c>
      <c r="D24" s="20" t="n">
        <v>367594</v>
      </c>
      <c r="E24" s="20" t="n">
        <v>7653</v>
      </c>
      <c r="F24" s="20" t="n">
        <v>136292</v>
      </c>
      <c r="G24" s="20" t="n">
        <v>0</v>
      </c>
      <c r="H24" s="20" t="n">
        <v>248994</v>
      </c>
      <c r="I24" s="20" t="n">
        <v>0</v>
      </c>
      <c r="J24" s="20" t="n">
        <v>0</v>
      </c>
      <c r="K24" s="20" t="n">
        <v>4791659</v>
      </c>
    </row>
    <row r="25" customFormat="false" ht="11.25" hidden="false" customHeight="true" outlineLevel="0" collapsed="false">
      <c r="A25" s="19" t="s">
        <v>38</v>
      </c>
      <c r="B25" s="20" t="n">
        <v>145876336</v>
      </c>
      <c r="C25" s="20" t="n">
        <v>16253345</v>
      </c>
      <c r="D25" s="20" t="n">
        <v>236683318</v>
      </c>
      <c r="E25" s="20" t="n">
        <v>4633949</v>
      </c>
      <c r="F25" s="20" t="n">
        <v>108987529</v>
      </c>
      <c r="G25" s="20" t="n">
        <v>18714974</v>
      </c>
      <c r="H25" s="20" t="n">
        <v>3584066</v>
      </c>
      <c r="I25" s="20" t="n">
        <v>131339</v>
      </c>
      <c r="J25" s="20" t="n">
        <v>0</v>
      </c>
      <c r="K25" s="20" t="n">
        <v>534864856</v>
      </c>
    </row>
    <row r="26" customFormat="false" ht="11.25" hidden="false" customHeight="true" outlineLevel="0" collapsed="false">
      <c r="A26" s="19" t="s">
        <v>39</v>
      </c>
      <c r="B26" s="20" t="n">
        <v>79766182</v>
      </c>
      <c r="C26" s="20" t="n">
        <v>2394963</v>
      </c>
      <c r="D26" s="20" t="n">
        <v>35311451</v>
      </c>
      <c r="E26" s="20" t="n">
        <v>1444856</v>
      </c>
      <c r="F26" s="20" t="n">
        <v>28832585</v>
      </c>
      <c r="G26" s="20" t="n">
        <v>4009259</v>
      </c>
      <c r="H26" s="20" t="n">
        <v>1394349</v>
      </c>
      <c r="I26" s="20" t="n">
        <v>1365</v>
      </c>
      <c r="J26" s="20" t="n">
        <v>0</v>
      </c>
      <c r="K26" s="20" t="n">
        <v>153155010</v>
      </c>
    </row>
    <row r="27" customFormat="false" ht="11.25" hidden="false" customHeight="true" outlineLevel="0" collapsed="false">
      <c r="A27" s="19" t="s">
        <v>40</v>
      </c>
      <c r="B27" s="20" t="n">
        <v>1894771</v>
      </c>
      <c r="C27" s="20" t="n">
        <v>3447657</v>
      </c>
      <c r="D27" s="20" t="n">
        <v>35187428</v>
      </c>
      <c r="E27" s="20" t="n">
        <v>1348897</v>
      </c>
      <c r="F27" s="20" t="n">
        <v>4622612</v>
      </c>
      <c r="G27" s="20" t="n">
        <v>8425988</v>
      </c>
      <c r="H27" s="20" t="n">
        <v>160180</v>
      </c>
      <c r="I27" s="20" t="n">
        <v>76864</v>
      </c>
      <c r="J27" s="20" t="n">
        <v>0</v>
      </c>
      <c r="K27" s="20" t="n">
        <v>55164397</v>
      </c>
    </row>
    <row r="28" customFormat="false" ht="11.25" hidden="false" customHeight="true" outlineLevel="0" collapsed="false">
      <c r="A28" s="19" t="s">
        <v>41</v>
      </c>
      <c r="B28" s="20" t="n">
        <v>379023</v>
      </c>
      <c r="C28" s="20" t="n">
        <v>665633</v>
      </c>
      <c r="D28" s="20" t="n">
        <v>17245297</v>
      </c>
      <c r="E28" s="20" t="n">
        <v>849632</v>
      </c>
      <c r="F28" s="20" t="n">
        <v>2697412</v>
      </c>
      <c r="G28" s="20" t="n">
        <v>3173263</v>
      </c>
      <c r="H28" s="20" t="n">
        <v>11992</v>
      </c>
      <c r="I28" s="20" t="n">
        <v>3588</v>
      </c>
      <c r="J28" s="20" t="n">
        <v>0</v>
      </c>
      <c r="K28" s="20" t="n">
        <v>25025840</v>
      </c>
    </row>
    <row r="29" customFormat="false" ht="11.25" hidden="false" customHeight="true" outlineLevel="0" collapsed="false">
      <c r="A29" s="19" t="s">
        <v>42</v>
      </c>
      <c r="B29" s="20" t="n">
        <v>9348507</v>
      </c>
      <c r="C29" s="20" t="n">
        <v>40641</v>
      </c>
      <c r="D29" s="20" t="n">
        <v>3972507</v>
      </c>
      <c r="E29" s="20" t="n">
        <v>419556</v>
      </c>
      <c r="F29" s="20" t="n">
        <v>5685624</v>
      </c>
      <c r="G29" s="20" t="n">
        <v>438601</v>
      </c>
      <c r="H29" s="20" t="n">
        <v>295926</v>
      </c>
      <c r="I29" s="20" t="n">
        <v>16858</v>
      </c>
      <c r="J29" s="20" t="n">
        <v>0</v>
      </c>
      <c r="K29" s="20" t="n">
        <v>20218220</v>
      </c>
    </row>
    <row r="30" customFormat="false" ht="11.25" hidden="false" customHeight="true" outlineLevel="0" collapsed="false">
      <c r="A30" s="19" t="s">
        <v>43</v>
      </c>
      <c r="B30" s="20" t="n">
        <v>54487852</v>
      </c>
      <c r="C30" s="20" t="n">
        <v>9704451</v>
      </c>
      <c r="D30" s="20" t="n">
        <v>144966633</v>
      </c>
      <c r="E30" s="20" t="n">
        <v>571007</v>
      </c>
      <c r="F30" s="20" t="n">
        <v>67149297</v>
      </c>
      <c r="G30" s="20" t="n">
        <v>2667863</v>
      </c>
      <c r="H30" s="20" t="n">
        <v>1721620</v>
      </c>
      <c r="I30" s="20" t="n">
        <v>32665</v>
      </c>
      <c r="J30" s="20" t="n">
        <v>0</v>
      </c>
      <c r="K30" s="20" t="n">
        <v>281301388</v>
      </c>
    </row>
    <row r="31" customFormat="false" ht="11.25" hidden="false" customHeight="true" outlineLevel="0" collapsed="false">
      <c r="A31" s="19" t="s">
        <v>44</v>
      </c>
      <c r="B31" s="20" t="n">
        <v>62298114</v>
      </c>
      <c r="C31" s="20" t="n">
        <v>4596142</v>
      </c>
      <c r="D31" s="20" t="n">
        <v>56938694</v>
      </c>
      <c r="E31" s="20" t="n">
        <v>2811698</v>
      </c>
      <c r="F31" s="20" t="n">
        <v>49269079</v>
      </c>
      <c r="G31" s="20" t="n">
        <v>6394585</v>
      </c>
      <c r="H31" s="20" t="n">
        <v>2588429</v>
      </c>
      <c r="I31" s="20" t="n">
        <v>2425857</v>
      </c>
      <c r="J31" s="20" t="n">
        <v>0</v>
      </c>
      <c r="K31" s="20" t="n">
        <v>187322598</v>
      </c>
    </row>
    <row r="32" customFormat="false" ht="11.25" hidden="false" customHeight="true" outlineLevel="0" collapsed="false">
      <c r="A32" s="19" t="s">
        <v>45</v>
      </c>
      <c r="B32" s="20" t="n">
        <v>44645793</v>
      </c>
      <c r="C32" s="20" t="n">
        <v>3339542</v>
      </c>
      <c r="D32" s="20" t="n">
        <v>24640469</v>
      </c>
      <c r="E32" s="20" t="n">
        <v>1075916</v>
      </c>
      <c r="F32" s="20" t="n">
        <v>12218486</v>
      </c>
      <c r="G32" s="20" t="n">
        <v>2761354</v>
      </c>
      <c r="H32" s="20" t="n">
        <v>1620877</v>
      </c>
      <c r="I32" s="20" t="n">
        <v>2112750</v>
      </c>
      <c r="J32" s="20" t="n">
        <v>0</v>
      </c>
      <c r="K32" s="20" t="n">
        <v>92415187</v>
      </c>
    </row>
    <row r="33" customFormat="false" ht="11.25" hidden="false" customHeight="true" outlineLevel="0" collapsed="false">
      <c r="A33" s="19" t="s">
        <v>46</v>
      </c>
      <c r="B33" s="20" t="n">
        <v>17652320</v>
      </c>
      <c r="C33" s="20" t="n">
        <v>1256599</v>
      </c>
      <c r="D33" s="20" t="n">
        <v>32298225</v>
      </c>
      <c r="E33" s="20" t="n">
        <v>1735782</v>
      </c>
      <c r="F33" s="20" t="n">
        <v>37050594</v>
      </c>
      <c r="G33" s="20" t="n">
        <v>3633230</v>
      </c>
      <c r="H33" s="20" t="n">
        <v>967552</v>
      </c>
      <c r="I33" s="20" t="n">
        <v>313107</v>
      </c>
      <c r="J33" s="20" t="n">
        <v>0</v>
      </c>
      <c r="K33" s="20" t="n">
        <v>94907409</v>
      </c>
    </row>
    <row r="34" customFormat="false" ht="11.25" hidden="false" customHeight="true" outlineLevel="0" collapsed="false">
      <c r="A34" s="19" t="s">
        <v>47</v>
      </c>
      <c r="B34" s="20" t="n">
        <v>5849466</v>
      </c>
      <c r="C34" s="20" t="n">
        <v>1196198</v>
      </c>
      <c r="D34" s="20" t="n">
        <v>40726145</v>
      </c>
      <c r="E34" s="20" t="n">
        <v>1050154</v>
      </c>
      <c r="F34" s="20" t="n">
        <v>16697909</v>
      </c>
      <c r="G34" s="20" t="n">
        <v>8195039</v>
      </c>
      <c r="H34" s="20" t="n">
        <v>273818</v>
      </c>
      <c r="I34" s="20" t="n">
        <v>87387</v>
      </c>
      <c r="J34" s="20" t="n">
        <v>0</v>
      </c>
      <c r="K34" s="20" t="n">
        <v>74076116</v>
      </c>
    </row>
    <row r="35" customFormat="false" ht="11.25" hidden="false" customHeight="true" outlineLevel="0" collapsed="false">
      <c r="A35" s="19" t="s">
        <v>48</v>
      </c>
      <c r="B35" s="20" t="n">
        <v>51074</v>
      </c>
      <c r="C35" s="20" t="n">
        <v>17209</v>
      </c>
      <c r="D35" s="20" t="n">
        <v>7086722</v>
      </c>
      <c r="E35" s="20" t="n">
        <v>620</v>
      </c>
      <c r="F35" s="20" t="n">
        <v>1090710</v>
      </c>
      <c r="G35" s="20" t="n">
        <v>801652</v>
      </c>
      <c r="H35" s="20" t="n">
        <v>0</v>
      </c>
      <c r="I35" s="20" t="n">
        <v>3537</v>
      </c>
      <c r="J35" s="20" t="n">
        <v>0</v>
      </c>
      <c r="K35" s="20" t="n">
        <v>9051524</v>
      </c>
    </row>
    <row r="36" customFormat="false" ht="11.25" hidden="false" customHeight="true" outlineLevel="0" collapsed="false">
      <c r="A36" s="19" t="s">
        <v>49</v>
      </c>
      <c r="B36" s="20" t="n">
        <v>3544094</v>
      </c>
      <c r="C36" s="20" t="n">
        <v>913108</v>
      </c>
      <c r="D36" s="20" t="n">
        <v>31071113</v>
      </c>
      <c r="E36" s="20" t="n">
        <v>884003</v>
      </c>
      <c r="F36" s="20" t="n">
        <v>9613246</v>
      </c>
      <c r="G36" s="20" t="n">
        <v>7216719</v>
      </c>
      <c r="H36" s="20" t="n">
        <v>123199</v>
      </c>
      <c r="I36" s="20" t="n">
        <v>81480</v>
      </c>
      <c r="J36" s="20" t="n">
        <v>0</v>
      </c>
      <c r="K36" s="20" t="n">
        <v>53446962</v>
      </c>
    </row>
    <row r="37" customFormat="false" ht="11.25" hidden="false" customHeight="true" outlineLevel="0" collapsed="false">
      <c r="A37" s="19" t="s">
        <v>50</v>
      </c>
      <c r="B37" s="20" t="n">
        <v>2254298</v>
      </c>
      <c r="C37" s="20" t="n">
        <v>265882</v>
      </c>
      <c r="D37" s="20" t="n">
        <v>2568310</v>
      </c>
      <c r="E37" s="20" t="n">
        <v>165530</v>
      </c>
      <c r="F37" s="20" t="n">
        <v>5993954</v>
      </c>
      <c r="G37" s="20" t="n">
        <v>176668</v>
      </c>
      <c r="H37" s="20" t="n">
        <v>150618</v>
      </c>
      <c r="I37" s="20" t="n">
        <v>2370</v>
      </c>
      <c r="J37" s="20" t="n">
        <v>0</v>
      </c>
      <c r="K37" s="20" t="n">
        <v>11577630</v>
      </c>
    </row>
    <row r="38" customFormat="false" ht="11.25" hidden="false" customHeight="true" outlineLevel="0" collapsed="false">
      <c r="A38" s="19" t="s">
        <v>51</v>
      </c>
      <c r="B38" s="20" t="n">
        <v>4800993</v>
      </c>
      <c r="C38" s="20" t="n">
        <v>586820</v>
      </c>
      <c r="D38" s="20" t="n">
        <v>9803155</v>
      </c>
      <c r="E38" s="20" t="n">
        <v>438032</v>
      </c>
      <c r="F38" s="20" t="n">
        <v>7765775</v>
      </c>
      <c r="G38" s="20" t="n">
        <v>930370</v>
      </c>
      <c r="H38" s="20" t="n">
        <v>234016</v>
      </c>
      <c r="I38" s="20" t="n">
        <v>59307</v>
      </c>
      <c r="J38" s="20" t="n">
        <v>0</v>
      </c>
      <c r="K38" s="20" t="n">
        <v>24618468</v>
      </c>
    </row>
    <row r="39" customFormat="false" ht="11.25" hidden="false" customHeight="true" outlineLevel="0" collapsed="false">
      <c r="A39" s="19" t="s">
        <v>52</v>
      </c>
      <c r="B39" s="20" t="n">
        <v>4268391</v>
      </c>
      <c r="C39" s="20" t="n">
        <v>313910</v>
      </c>
      <c r="D39" s="20" t="n">
        <v>6427622</v>
      </c>
      <c r="E39" s="20" t="n">
        <v>403167</v>
      </c>
      <c r="F39" s="20" t="n">
        <v>4194156</v>
      </c>
      <c r="G39" s="20" t="n">
        <v>874883</v>
      </c>
      <c r="H39" s="20" t="n">
        <v>161430</v>
      </c>
      <c r="I39" s="20" t="n">
        <v>6544</v>
      </c>
      <c r="J39" s="20" t="n">
        <v>0</v>
      </c>
      <c r="K39" s="20" t="n">
        <v>16650103</v>
      </c>
    </row>
    <row r="40" customFormat="false" ht="11.25" hidden="false" customHeight="true" outlineLevel="0" collapsed="false">
      <c r="A40" s="19" t="s">
        <v>53</v>
      </c>
      <c r="B40" s="20" t="n">
        <v>532602</v>
      </c>
      <c r="C40" s="20" t="n">
        <v>272909</v>
      </c>
      <c r="D40" s="20" t="n">
        <v>3375533</v>
      </c>
      <c r="E40" s="20" t="n">
        <v>34865</v>
      </c>
      <c r="F40" s="20" t="n">
        <v>3571619</v>
      </c>
      <c r="G40" s="20" t="n">
        <v>55487</v>
      </c>
      <c r="H40" s="20" t="n">
        <v>72586</v>
      </c>
      <c r="I40" s="20" t="n">
        <v>52764</v>
      </c>
      <c r="J40" s="20" t="n">
        <v>0</v>
      </c>
      <c r="K40" s="20" t="n">
        <v>7968365</v>
      </c>
    </row>
    <row r="41" customFormat="false" ht="11.25" hidden="false" customHeight="true" outlineLevel="0" collapsed="false">
      <c r="A41" s="19" t="s">
        <v>54</v>
      </c>
      <c r="B41" s="20" t="n">
        <v>33489864</v>
      </c>
      <c r="C41" s="20" t="n">
        <v>9898722</v>
      </c>
      <c r="D41" s="20" t="n">
        <v>168987013</v>
      </c>
      <c r="E41" s="20" t="n">
        <v>1062766</v>
      </c>
      <c r="F41" s="20" t="n">
        <v>21007631</v>
      </c>
      <c r="G41" s="20" t="n">
        <v>46021106</v>
      </c>
      <c r="H41" s="20" t="n">
        <v>2046341</v>
      </c>
      <c r="I41" s="20" t="n">
        <v>469870</v>
      </c>
      <c r="J41" s="20" t="n">
        <v>0</v>
      </c>
      <c r="K41" s="20" t="n">
        <v>282983313</v>
      </c>
    </row>
    <row r="42" customFormat="false" ht="11.25" hidden="false" customHeight="true" outlineLevel="0" collapsed="false">
      <c r="A42" s="19" t="s">
        <v>55</v>
      </c>
      <c r="B42" s="20" t="n">
        <v>31134720</v>
      </c>
      <c r="C42" s="20" t="n">
        <v>9275282</v>
      </c>
      <c r="D42" s="20" t="n">
        <v>66669107</v>
      </c>
      <c r="E42" s="20" t="n">
        <v>832207</v>
      </c>
      <c r="F42" s="20" t="n">
        <v>8046443</v>
      </c>
      <c r="G42" s="20" t="n">
        <v>42608690</v>
      </c>
      <c r="H42" s="20" t="n">
        <v>1923409</v>
      </c>
      <c r="I42" s="20" t="n">
        <v>237759</v>
      </c>
      <c r="J42" s="20" t="n">
        <v>0</v>
      </c>
      <c r="K42" s="20" t="n">
        <v>160727617</v>
      </c>
    </row>
    <row r="43" customFormat="false" ht="11.25" hidden="false" customHeight="true" outlineLevel="0" collapsed="false">
      <c r="A43" s="19" t="s">
        <v>56</v>
      </c>
      <c r="B43" s="20" t="n">
        <v>1482265</v>
      </c>
      <c r="C43" s="20" t="n">
        <v>613122</v>
      </c>
      <c r="D43" s="20" t="n">
        <v>92027025</v>
      </c>
      <c r="E43" s="20" t="n">
        <v>219008</v>
      </c>
      <c r="F43" s="20" t="n">
        <v>1496211</v>
      </c>
      <c r="G43" s="20" t="n">
        <v>2713465</v>
      </c>
      <c r="H43" s="20" t="n">
        <v>79846</v>
      </c>
      <c r="I43" s="20" t="n">
        <v>169998</v>
      </c>
      <c r="J43" s="20" t="n">
        <v>0</v>
      </c>
      <c r="K43" s="20" t="n">
        <v>98800940</v>
      </c>
    </row>
    <row r="44" customFormat="false" ht="11.25" hidden="false" customHeight="true" outlineLevel="0" collapsed="false">
      <c r="A44" s="19" t="s">
        <v>57</v>
      </c>
      <c r="B44" s="20" t="n">
        <v>872879</v>
      </c>
      <c r="C44" s="20" t="n">
        <v>10318</v>
      </c>
      <c r="D44" s="20" t="n">
        <v>10290882</v>
      </c>
      <c r="E44" s="20" t="n">
        <v>11551</v>
      </c>
      <c r="F44" s="20" t="n">
        <v>11464977</v>
      </c>
      <c r="G44" s="20" t="n">
        <v>698951</v>
      </c>
      <c r="H44" s="20" t="n">
        <v>43087</v>
      </c>
      <c r="I44" s="20" t="n">
        <v>62111</v>
      </c>
      <c r="J44" s="20" t="n">
        <v>0</v>
      </c>
      <c r="K44" s="20" t="n">
        <v>23454756</v>
      </c>
    </row>
    <row r="45" customFormat="false" ht="11.25" hidden="false" customHeight="true" outlineLevel="0" collapsed="false">
      <c r="A45" s="19" t="s">
        <v>58</v>
      </c>
      <c r="B45" s="20" t="n">
        <v>83577600</v>
      </c>
      <c r="C45" s="20" t="n">
        <v>4265558</v>
      </c>
      <c r="D45" s="20" t="n">
        <v>282825461</v>
      </c>
      <c r="E45" s="20" t="n">
        <v>4147752</v>
      </c>
      <c r="F45" s="20" t="n">
        <v>30373725</v>
      </c>
      <c r="G45" s="20" t="n">
        <v>17109766</v>
      </c>
      <c r="H45" s="20" t="n">
        <v>4829782</v>
      </c>
      <c r="I45" s="20" t="n">
        <v>1220748</v>
      </c>
      <c r="J45" s="20" t="n">
        <v>50000</v>
      </c>
      <c r="K45" s="20" t="n">
        <v>428400392</v>
      </c>
    </row>
    <row r="46" customFormat="false" ht="11.25" hidden="false" customHeight="true" outlineLevel="0" collapsed="false">
      <c r="A46" s="19" t="s">
        <v>59</v>
      </c>
      <c r="B46" s="20" t="n">
        <v>51761960</v>
      </c>
      <c r="C46" s="20" t="n">
        <v>617718</v>
      </c>
      <c r="D46" s="20" t="n">
        <v>10710021</v>
      </c>
      <c r="E46" s="20" t="n">
        <v>1648641</v>
      </c>
      <c r="F46" s="20" t="n">
        <v>3740231</v>
      </c>
      <c r="G46" s="20" t="n">
        <v>1704050</v>
      </c>
      <c r="H46" s="20" t="n">
        <v>2635515</v>
      </c>
      <c r="I46" s="20" t="n">
        <v>269550</v>
      </c>
      <c r="J46" s="20" t="n">
        <v>0</v>
      </c>
      <c r="K46" s="20" t="n">
        <v>73087686</v>
      </c>
    </row>
    <row r="47" customFormat="false" ht="11.25" hidden="false" customHeight="true" outlineLevel="0" collapsed="false">
      <c r="A47" s="19" t="s">
        <v>60</v>
      </c>
      <c r="B47" s="20" t="n">
        <v>5209480</v>
      </c>
      <c r="C47" s="20" t="n">
        <v>68838</v>
      </c>
      <c r="D47" s="20" t="n">
        <v>3187301</v>
      </c>
      <c r="E47" s="20" t="n">
        <v>1503438</v>
      </c>
      <c r="F47" s="20" t="n">
        <v>6356821</v>
      </c>
      <c r="G47" s="20" t="n">
        <v>2332107</v>
      </c>
      <c r="H47" s="20" t="n">
        <v>341740</v>
      </c>
      <c r="I47" s="20" t="n">
        <v>16374</v>
      </c>
      <c r="J47" s="20" t="n">
        <v>0</v>
      </c>
      <c r="K47" s="20" t="n">
        <v>19016099</v>
      </c>
    </row>
    <row r="48" customFormat="false" ht="11.25" hidden="false" customHeight="true" outlineLevel="0" collapsed="false">
      <c r="A48" s="19" t="s">
        <v>61</v>
      </c>
      <c r="B48" s="20" t="n">
        <v>675327</v>
      </c>
      <c r="C48" s="20" t="n">
        <v>210241</v>
      </c>
      <c r="D48" s="20" t="n">
        <v>1118361</v>
      </c>
      <c r="E48" s="20" t="n">
        <v>53121</v>
      </c>
      <c r="F48" s="20" t="n">
        <v>953140</v>
      </c>
      <c r="G48" s="20" t="n">
        <v>244208</v>
      </c>
      <c r="H48" s="20" t="n">
        <v>38873</v>
      </c>
      <c r="I48" s="20" t="n">
        <v>316397</v>
      </c>
      <c r="J48" s="20" t="n">
        <v>0</v>
      </c>
      <c r="K48" s="20" t="n">
        <v>3609668</v>
      </c>
    </row>
    <row r="49" customFormat="false" ht="11.25" hidden="false" customHeight="true" outlineLevel="0" collapsed="false">
      <c r="A49" s="19" t="s">
        <v>62</v>
      </c>
      <c r="B49" s="20" t="n">
        <v>872676</v>
      </c>
      <c r="C49" s="20" t="n">
        <v>244386</v>
      </c>
      <c r="D49" s="20" t="n">
        <v>3502314</v>
      </c>
      <c r="E49" s="20" t="n">
        <v>22245</v>
      </c>
      <c r="F49" s="20" t="n">
        <v>772678</v>
      </c>
      <c r="G49" s="20" t="n">
        <v>9068479</v>
      </c>
      <c r="H49" s="20" t="n">
        <v>202781</v>
      </c>
      <c r="I49" s="20" t="n">
        <v>4240</v>
      </c>
      <c r="J49" s="20" t="n">
        <v>0</v>
      </c>
      <c r="K49" s="20" t="n">
        <v>14689799</v>
      </c>
    </row>
    <row r="50" customFormat="false" ht="11.25" hidden="false" customHeight="true" outlineLevel="0" collapsed="false">
      <c r="A50" s="19" t="s">
        <v>63</v>
      </c>
      <c r="B50" s="20" t="n">
        <v>3698737</v>
      </c>
      <c r="C50" s="20" t="n">
        <v>936062</v>
      </c>
      <c r="D50" s="20" t="n">
        <v>196799607</v>
      </c>
      <c r="E50" s="20" t="n">
        <v>75101</v>
      </c>
      <c r="F50" s="20" t="n">
        <v>11331697</v>
      </c>
      <c r="G50" s="20" t="n">
        <v>625694</v>
      </c>
      <c r="H50" s="20" t="n">
        <v>527644</v>
      </c>
      <c r="I50" s="20" t="n">
        <v>404448</v>
      </c>
      <c r="J50" s="20" t="n">
        <v>50000</v>
      </c>
      <c r="K50" s="20" t="n">
        <v>214448990</v>
      </c>
    </row>
    <row r="51" s="32" customFormat="true" ht="21" hidden="false" customHeight="true" outlineLevel="0" collapsed="false">
      <c r="A51" s="31" t="s">
        <v>64</v>
      </c>
      <c r="B51" s="20" t="n">
        <v>21359420</v>
      </c>
      <c r="C51" s="20" t="n">
        <v>2188312</v>
      </c>
      <c r="D51" s="20" t="n">
        <v>67507855</v>
      </c>
      <c r="E51" s="20" t="n">
        <v>845206</v>
      </c>
      <c r="F51" s="20" t="n">
        <v>7219157</v>
      </c>
      <c r="G51" s="20" t="n">
        <v>3135228</v>
      </c>
      <c r="H51" s="20" t="n">
        <v>1083229</v>
      </c>
      <c r="I51" s="20" t="n">
        <v>209740</v>
      </c>
      <c r="J51" s="20" t="n">
        <v>0</v>
      </c>
      <c r="K51" s="20" t="n">
        <v>103548147</v>
      </c>
    </row>
    <row r="52" customFormat="false" ht="11.25" hidden="false" customHeight="true" outlineLevel="0" collapsed="false">
      <c r="A52" s="19" t="s">
        <v>65</v>
      </c>
      <c r="B52" s="20" t="n">
        <v>178605917</v>
      </c>
      <c r="C52" s="20" t="n">
        <v>11429412</v>
      </c>
      <c r="D52" s="20" t="n">
        <v>376515416</v>
      </c>
      <c r="E52" s="20" t="n">
        <v>5838801</v>
      </c>
      <c r="F52" s="20" t="n">
        <v>253775212</v>
      </c>
      <c r="G52" s="20" t="n">
        <v>8778326</v>
      </c>
      <c r="H52" s="20" t="n">
        <v>3668270</v>
      </c>
      <c r="I52" s="20" t="n">
        <v>5412010</v>
      </c>
      <c r="J52" s="20" t="n">
        <v>0</v>
      </c>
      <c r="K52" s="20" t="n">
        <v>844023364</v>
      </c>
    </row>
    <row r="53" customFormat="false" ht="11.25" hidden="false" customHeight="true" outlineLevel="0" collapsed="false">
      <c r="A53" s="19" t="s">
        <v>66</v>
      </c>
      <c r="B53" s="20" t="n">
        <v>98639669</v>
      </c>
      <c r="C53" s="20" t="n">
        <v>5546075</v>
      </c>
      <c r="D53" s="20" t="n">
        <v>99077536</v>
      </c>
      <c r="E53" s="20" t="n">
        <v>573669</v>
      </c>
      <c r="F53" s="20" t="n">
        <v>29165520</v>
      </c>
      <c r="G53" s="20" t="n">
        <v>1891344</v>
      </c>
      <c r="H53" s="20" t="n">
        <v>323680</v>
      </c>
      <c r="I53" s="20" t="n">
        <v>27265</v>
      </c>
      <c r="J53" s="20" t="n">
        <v>0</v>
      </c>
      <c r="K53" s="20" t="n">
        <v>235244758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23909528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3909528</v>
      </c>
    </row>
    <row r="55" customFormat="false" ht="11.25" hidden="false" customHeight="true" outlineLevel="0" collapsed="false">
      <c r="A55" s="19" t="s">
        <v>68</v>
      </c>
      <c r="B55" s="20" t="n">
        <v>1655876</v>
      </c>
      <c r="C55" s="20" t="n">
        <v>109680</v>
      </c>
      <c r="D55" s="20" t="n">
        <v>22657791</v>
      </c>
      <c r="E55" s="20" t="n">
        <v>269147</v>
      </c>
      <c r="F55" s="20" t="n">
        <v>3833756</v>
      </c>
      <c r="G55" s="20" t="n">
        <v>133315</v>
      </c>
      <c r="H55" s="20" t="n">
        <v>33971</v>
      </c>
      <c r="I55" s="20" t="n">
        <v>0</v>
      </c>
      <c r="J55" s="20" t="n">
        <v>0</v>
      </c>
      <c r="K55" s="20" t="n">
        <v>28693536</v>
      </c>
    </row>
    <row r="56" customFormat="false" ht="11.25" hidden="false" customHeight="true" outlineLevel="0" collapsed="false">
      <c r="A56" s="19" t="s">
        <v>69</v>
      </c>
      <c r="B56" s="20" t="n">
        <v>10026382</v>
      </c>
      <c r="C56" s="20" t="n">
        <v>2498155</v>
      </c>
      <c r="D56" s="20" t="n">
        <v>68179015</v>
      </c>
      <c r="E56" s="20" t="n">
        <v>321224</v>
      </c>
      <c r="F56" s="20" t="n">
        <v>7102926</v>
      </c>
      <c r="G56" s="20" t="n">
        <v>1159327</v>
      </c>
      <c r="H56" s="20" t="n">
        <v>144437</v>
      </c>
      <c r="I56" s="20" t="n">
        <v>12819</v>
      </c>
      <c r="J56" s="20" t="n">
        <v>0</v>
      </c>
      <c r="K56" s="20" t="n">
        <v>89444285</v>
      </c>
    </row>
    <row r="57" customFormat="false" ht="11.25" hidden="false" customHeight="true" outlineLevel="0" collapsed="false">
      <c r="A57" s="19" t="s">
        <v>70</v>
      </c>
      <c r="B57" s="20" t="n">
        <v>61930900</v>
      </c>
      <c r="C57" s="20" t="n">
        <v>2366609</v>
      </c>
      <c r="D57" s="20" t="n">
        <v>171524585</v>
      </c>
      <c r="E57" s="20" t="n">
        <v>4652366</v>
      </c>
      <c r="F57" s="20" t="n">
        <v>212871519</v>
      </c>
      <c r="G57" s="20" t="n">
        <v>1561732</v>
      </c>
      <c r="H57" s="20" t="n">
        <v>2844821</v>
      </c>
      <c r="I57" s="20" t="n">
        <v>5108668</v>
      </c>
      <c r="J57" s="20" t="n">
        <v>0</v>
      </c>
      <c r="K57" s="20" t="n">
        <v>462861200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973727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9737275</v>
      </c>
    </row>
    <row r="59" customFormat="false" ht="11.25" hidden="false" customHeight="false" outlineLevel="0" collapsed="false">
      <c r="A59" s="19" t="s">
        <v>72</v>
      </c>
      <c r="B59" s="20" t="n">
        <v>6353091</v>
      </c>
      <c r="C59" s="20" t="n">
        <v>908896</v>
      </c>
      <c r="D59" s="20" t="n">
        <v>15076489</v>
      </c>
      <c r="E59" s="20" t="n">
        <v>22394</v>
      </c>
      <c r="F59" s="20" t="n">
        <v>801492</v>
      </c>
      <c r="G59" s="20" t="n">
        <v>4032606</v>
      </c>
      <c r="H59" s="20" t="n">
        <v>321360</v>
      </c>
      <c r="I59" s="20" t="n">
        <v>263258</v>
      </c>
      <c r="J59" s="20" t="n">
        <v>0</v>
      </c>
      <c r="K59" s="20" t="n">
        <v>27779586</v>
      </c>
    </row>
    <row r="60" customFormat="false" ht="11.25" hidden="false" customHeight="false" outlineLevel="0" collapsed="false">
      <c r="A60" s="19" t="s">
        <v>73</v>
      </c>
      <c r="B60" s="20" t="n">
        <v>15422313</v>
      </c>
      <c r="C60" s="20" t="n">
        <v>417817</v>
      </c>
      <c r="D60" s="20" t="n">
        <v>8694096</v>
      </c>
      <c r="E60" s="20" t="n">
        <v>756641</v>
      </c>
      <c r="F60" s="20" t="n">
        <v>10474400</v>
      </c>
      <c r="G60" s="20" t="n">
        <v>992736</v>
      </c>
      <c r="H60" s="20" t="n">
        <v>844097</v>
      </c>
      <c r="I60" s="20" t="n">
        <v>454406</v>
      </c>
      <c r="J60" s="20" t="n">
        <v>0</v>
      </c>
      <c r="K60" s="20" t="n">
        <v>38056506</v>
      </c>
    </row>
    <row r="61" customFormat="false" ht="11.25" hidden="false" customHeight="false" outlineLevel="0" collapsed="false">
      <c r="A61" s="19" t="s">
        <v>74</v>
      </c>
      <c r="B61" s="20" t="n">
        <v>684346</v>
      </c>
      <c r="C61" s="20" t="n">
        <v>7548</v>
      </c>
      <c r="D61" s="20" t="n">
        <v>1789977</v>
      </c>
      <c r="E61" s="20" t="n">
        <v>2348</v>
      </c>
      <c r="F61" s="20" t="n">
        <v>172</v>
      </c>
      <c r="G61" s="20" t="n">
        <v>2996</v>
      </c>
      <c r="H61" s="20" t="n">
        <v>10591</v>
      </c>
      <c r="I61" s="20" t="n">
        <v>38</v>
      </c>
      <c r="J61" s="20" t="n">
        <v>0</v>
      </c>
      <c r="K61" s="20" t="n">
        <v>2498016</v>
      </c>
    </row>
    <row r="62" customFormat="false" ht="11.25" hidden="false" customHeight="false" outlineLevel="0" collapsed="false">
      <c r="A62" s="19" t="s">
        <v>75</v>
      </c>
      <c r="B62" s="20" t="n">
        <v>1525376</v>
      </c>
      <c r="C62" s="20" t="n">
        <v>191976</v>
      </c>
      <c r="D62" s="20" t="n">
        <v>4091392</v>
      </c>
      <c r="E62" s="20" t="n">
        <v>505963</v>
      </c>
      <c r="F62" s="20" t="n">
        <v>1112637</v>
      </c>
      <c r="G62" s="20" t="n">
        <v>568869</v>
      </c>
      <c r="H62" s="20" t="n">
        <v>104171</v>
      </c>
      <c r="I62" s="20" t="n">
        <v>0</v>
      </c>
      <c r="J62" s="20" t="n">
        <v>0</v>
      </c>
      <c r="K62" s="20" t="n">
        <v>8100384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6150</v>
      </c>
      <c r="D63" s="20" t="n">
        <v>70611</v>
      </c>
      <c r="E63" s="20" t="n">
        <v>0</v>
      </c>
      <c r="F63" s="20" t="n">
        <v>48006</v>
      </c>
      <c r="G63" s="20" t="n">
        <v>14931</v>
      </c>
      <c r="H63" s="20" t="n">
        <v>0</v>
      </c>
      <c r="I63" s="20" t="n">
        <v>0</v>
      </c>
      <c r="J63" s="20" t="n">
        <v>0</v>
      </c>
      <c r="K63" s="20" t="n">
        <v>139698</v>
      </c>
    </row>
    <row r="64" customFormat="false" ht="11.25" hidden="false" customHeight="false" outlineLevel="0" collapsed="false">
      <c r="A64" s="19" t="s">
        <v>77</v>
      </c>
      <c r="B64" s="20" t="n">
        <v>3227537</v>
      </c>
      <c r="C64" s="20" t="n">
        <v>5084</v>
      </c>
      <c r="D64" s="20" t="n">
        <v>601683</v>
      </c>
      <c r="E64" s="20" t="n">
        <v>60598</v>
      </c>
      <c r="F64" s="20" t="n">
        <v>2000727</v>
      </c>
      <c r="G64" s="20" t="n">
        <v>150191</v>
      </c>
      <c r="H64" s="20" t="n">
        <v>200663</v>
      </c>
      <c r="I64" s="20" t="n">
        <v>0</v>
      </c>
      <c r="J64" s="20" t="n">
        <v>0</v>
      </c>
      <c r="K64" s="20" t="n">
        <v>6246483</v>
      </c>
    </row>
    <row r="65" customFormat="false" ht="11.25" hidden="false" customHeight="false" outlineLevel="0" collapsed="false">
      <c r="A65" s="19" t="s">
        <v>78</v>
      </c>
      <c r="B65" s="20" t="n">
        <v>9488220</v>
      </c>
      <c r="C65" s="20" t="n">
        <v>168023</v>
      </c>
      <c r="D65" s="20" t="n">
        <v>1760575</v>
      </c>
      <c r="E65" s="20" t="n">
        <v>177936</v>
      </c>
      <c r="F65" s="20" t="n">
        <v>4586922</v>
      </c>
      <c r="G65" s="20" t="n">
        <v>61702</v>
      </c>
      <c r="H65" s="20" t="n">
        <v>494870</v>
      </c>
      <c r="I65" s="20" t="n">
        <v>362584</v>
      </c>
      <c r="J65" s="20" t="n">
        <v>0</v>
      </c>
      <c r="K65" s="20" t="n">
        <v>17100832</v>
      </c>
    </row>
    <row r="66" customFormat="false" ht="11.25" hidden="false" customHeight="false" outlineLevel="0" collapsed="false">
      <c r="A66" s="19" t="s">
        <v>79</v>
      </c>
      <c r="B66" s="20" t="n">
        <v>443308</v>
      </c>
      <c r="C66" s="20" t="n">
        <v>8824</v>
      </c>
      <c r="D66" s="20" t="n">
        <v>137567</v>
      </c>
      <c r="E66" s="20" t="n">
        <v>2053</v>
      </c>
      <c r="F66" s="20" t="n">
        <v>1987337</v>
      </c>
      <c r="G66" s="20" t="n">
        <v>140320</v>
      </c>
      <c r="H66" s="20" t="n">
        <v>27577</v>
      </c>
      <c r="I66" s="20" t="n">
        <v>91784</v>
      </c>
      <c r="J66" s="20" t="n">
        <v>0</v>
      </c>
      <c r="K66" s="20" t="n">
        <v>2838770</v>
      </c>
    </row>
    <row r="67" customFormat="false" ht="11.25" hidden="false" customHeight="false" outlineLevel="0" collapsed="false">
      <c r="A67" s="19" t="s">
        <v>80</v>
      </c>
      <c r="B67" s="20" t="n">
        <v>53526</v>
      </c>
      <c r="C67" s="20" t="n">
        <v>30216</v>
      </c>
      <c r="D67" s="20" t="n">
        <v>242291</v>
      </c>
      <c r="E67" s="20" t="n">
        <v>7744</v>
      </c>
      <c r="F67" s="20" t="n">
        <v>738599</v>
      </c>
      <c r="G67" s="20" t="n">
        <v>53728</v>
      </c>
      <c r="H67" s="20" t="n">
        <v>6226</v>
      </c>
      <c r="I67" s="20" t="n">
        <v>0</v>
      </c>
      <c r="J67" s="20" t="n">
        <v>0</v>
      </c>
      <c r="K67" s="20" t="n">
        <v>1132330</v>
      </c>
    </row>
    <row r="68" customFormat="false" ht="11.25" hidden="false" customHeight="false" outlineLevel="0" collapsed="false">
      <c r="A68" s="19" t="s">
        <v>81</v>
      </c>
      <c r="B68" s="20" t="n">
        <v>5533371</v>
      </c>
      <c r="C68" s="20" t="n">
        <v>23513394</v>
      </c>
      <c r="D68" s="20" t="n">
        <v>3291459</v>
      </c>
      <c r="E68" s="20" t="n">
        <v>466581</v>
      </c>
      <c r="F68" s="20" t="n">
        <v>1710417</v>
      </c>
      <c r="G68" s="20" t="n">
        <v>1859262</v>
      </c>
      <c r="H68" s="20" t="n">
        <v>1986351</v>
      </c>
      <c r="I68" s="20" t="n">
        <v>37930</v>
      </c>
      <c r="J68" s="20" t="n">
        <v>0</v>
      </c>
      <c r="K68" s="20" t="n">
        <v>38398765</v>
      </c>
    </row>
    <row r="69" customFormat="false" ht="11.25" hidden="false" customHeight="false" outlineLevel="0" collapsed="false">
      <c r="A69" s="19" t="s">
        <v>82</v>
      </c>
      <c r="B69" s="20" t="n">
        <v>30494</v>
      </c>
      <c r="C69" s="20" t="n">
        <v>16030</v>
      </c>
      <c r="D69" s="20" t="n">
        <v>119935</v>
      </c>
      <c r="E69" s="20" t="n">
        <v>453</v>
      </c>
      <c r="F69" s="20" t="n">
        <v>276584</v>
      </c>
      <c r="G69" s="20" t="n">
        <v>1130746</v>
      </c>
      <c r="H69" s="20" t="n">
        <v>1382037</v>
      </c>
      <c r="I69" s="20" t="n">
        <v>0</v>
      </c>
      <c r="J69" s="20" t="n">
        <v>0</v>
      </c>
      <c r="K69" s="20" t="n">
        <v>2956279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67550</v>
      </c>
      <c r="E71" s="20" t="n">
        <v>74762</v>
      </c>
      <c r="F71" s="20" t="n">
        <v>52546</v>
      </c>
      <c r="G71" s="20" t="n">
        <v>45778</v>
      </c>
      <c r="H71" s="20" t="n">
        <v>5080</v>
      </c>
      <c r="I71" s="20" t="n">
        <v>14977</v>
      </c>
      <c r="J71" s="20" t="n">
        <v>0</v>
      </c>
      <c r="K71" s="20" t="n">
        <v>260693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2154</v>
      </c>
      <c r="D72" s="20" t="n">
        <v>45521</v>
      </c>
      <c r="E72" s="20" t="n">
        <v>0</v>
      </c>
      <c r="F72" s="20" t="n">
        <v>0</v>
      </c>
      <c r="G72" s="20" t="n">
        <v>122328</v>
      </c>
      <c r="H72" s="20" t="n">
        <v>0</v>
      </c>
      <c r="I72" s="20" t="n">
        <v>0</v>
      </c>
      <c r="J72" s="20" t="n">
        <v>0</v>
      </c>
      <c r="K72" s="20" t="n">
        <v>170003</v>
      </c>
    </row>
    <row r="73" customFormat="false" ht="11.25" hidden="false" customHeight="false" outlineLevel="0" collapsed="false">
      <c r="A73" s="19" t="s">
        <v>86</v>
      </c>
      <c r="B73" s="20" t="n">
        <v>4356044</v>
      </c>
      <c r="C73" s="20" t="n">
        <v>22890254</v>
      </c>
      <c r="D73" s="20" t="n">
        <v>2553721</v>
      </c>
      <c r="E73" s="20" t="n">
        <v>389493</v>
      </c>
      <c r="F73" s="20" t="n">
        <v>97861</v>
      </c>
      <c r="G73" s="20" t="n">
        <v>31012</v>
      </c>
      <c r="H73" s="20" t="n">
        <v>506695</v>
      </c>
      <c r="I73" s="20" t="n">
        <v>22523</v>
      </c>
      <c r="J73" s="20" t="n">
        <v>0</v>
      </c>
      <c r="K73" s="20" t="n">
        <v>30847603</v>
      </c>
    </row>
    <row r="74" customFormat="false" ht="11.25" hidden="false" customHeight="false" outlineLevel="0" collapsed="false">
      <c r="A74" s="19" t="s">
        <v>87</v>
      </c>
      <c r="B74" s="20" t="n">
        <v>1146834</v>
      </c>
      <c r="C74" s="20" t="n">
        <v>604956</v>
      </c>
      <c r="D74" s="20" t="n">
        <v>504733</v>
      </c>
      <c r="E74" s="20" t="n">
        <v>1874</v>
      </c>
      <c r="F74" s="20" t="n">
        <v>1283424</v>
      </c>
      <c r="G74" s="20" t="n">
        <v>529399</v>
      </c>
      <c r="H74" s="20" t="n">
        <v>92540</v>
      </c>
      <c r="I74" s="20" t="n">
        <v>431</v>
      </c>
      <c r="J74" s="20" t="n">
        <v>0</v>
      </c>
      <c r="K74" s="20" t="n">
        <v>4164191</v>
      </c>
    </row>
    <row r="75" customFormat="false" ht="11.25" hidden="false" customHeight="false" outlineLevel="0" collapsed="false">
      <c r="A75" s="15" t="s">
        <v>88</v>
      </c>
      <c r="B75" s="23" t="n">
        <v>1176042548</v>
      </c>
      <c r="C75" s="23" t="n">
        <v>99920297</v>
      </c>
      <c r="D75" s="23" t="n">
        <v>1532028295</v>
      </c>
      <c r="E75" s="23" t="n">
        <v>53358279</v>
      </c>
      <c r="F75" s="23" t="n">
        <v>597447576</v>
      </c>
      <c r="G75" s="23" t="n">
        <v>134094759</v>
      </c>
      <c r="H75" s="23" t="n">
        <v>89884840</v>
      </c>
      <c r="I75" s="23" t="n">
        <v>29034933</v>
      </c>
      <c r="J75" s="23" t="n">
        <v>124547</v>
      </c>
      <c r="K75" s="23" t="n">
        <v>3711936074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450495347</v>
      </c>
      <c r="C80" s="20" t="n">
        <v>12574974</v>
      </c>
      <c r="D80" s="20" t="n">
        <v>204832160</v>
      </c>
      <c r="E80" s="20" t="n">
        <v>16151966</v>
      </c>
      <c r="F80" s="20" t="n">
        <v>42870138</v>
      </c>
      <c r="G80" s="20" t="n">
        <v>23093135</v>
      </c>
      <c r="H80" s="20" t="n">
        <v>50471839</v>
      </c>
      <c r="I80" s="20" t="n">
        <v>6624722</v>
      </c>
      <c r="J80" s="20" t="n">
        <v>0</v>
      </c>
      <c r="K80" s="20" t="n">
        <v>807114281</v>
      </c>
    </row>
    <row r="81" customFormat="false" ht="11.25" hidden="false" customHeight="false" outlineLevel="0" collapsed="false">
      <c r="A81" s="21" t="s">
        <v>22</v>
      </c>
      <c r="B81" s="20" t="n">
        <v>33124097</v>
      </c>
      <c r="C81" s="20" t="n">
        <v>740793</v>
      </c>
      <c r="D81" s="20" t="n">
        <v>43248955</v>
      </c>
      <c r="E81" s="20" t="n">
        <v>726270</v>
      </c>
      <c r="F81" s="20" t="n">
        <v>5938868</v>
      </c>
      <c r="G81" s="20" t="n">
        <v>555320</v>
      </c>
      <c r="H81" s="20" t="n">
        <v>2773587</v>
      </c>
      <c r="I81" s="20" t="n">
        <v>164027</v>
      </c>
      <c r="J81" s="20" t="n">
        <v>0</v>
      </c>
      <c r="K81" s="20" t="n">
        <v>87271917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5488313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5488313</v>
      </c>
    </row>
    <row r="83" customFormat="false" ht="11.25" hidden="false" customHeight="false" outlineLevel="0" collapsed="false">
      <c r="A83" s="19" t="s">
        <v>24</v>
      </c>
      <c r="B83" s="20" t="n">
        <v>140120075</v>
      </c>
      <c r="C83" s="20" t="n">
        <v>2566269</v>
      </c>
      <c r="D83" s="20" t="n">
        <v>27899415</v>
      </c>
      <c r="E83" s="20" t="n">
        <v>1007518</v>
      </c>
      <c r="F83" s="20" t="n">
        <v>8018925</v>
      </c>
      <c r="G83" s="20" t="n">
        <v>661069</v>
      </c>
      <c r="H83" s="20" t="n">
        <v>6506457</v>
      </c>
      <c r="I83" s="20" t="n">
        <v>607841</v>
      </c>
      <c r="J83" s="20" t="n">
        <v>0</v>
      </c>
      <c r="K83" s="20" t="n">
        <v>187387569</v>
      </c>
    </row>
    <row r="84" s="32" customFormat="true" ht="21" hidden="false" customHeight="true" outlineLevel="0" collapsed="false">
      <c r="A84" s="31" t="s">
        <v>25</v>
      </c>
      <c r="B84" s="20" t="n">
        <v>52238831</v>
      </c>
      <c r="C84" s="20" t="n">
        <v>2301514</v>
      </c>
      <c r="D84" s="20" t="n">
        <v>18307659</v>
      </c>
      <c r="E84" s="20" t="n">
        <v>957774</v>
      </c>
      <c r="F84" s="20" t="n">
        <v>8005310</v>
      </c>
      <c r="G84" s="20" t="n">
        <v>4796090</v>
      </c>
      <c r="H84" s="20" t="n">
        <v>16830015</v>
      </c>
      <c r="I84" s="20" t="n">
        <v>1619479</v>
      </c>
      <c r="J84" s="20" t="n">
        <v>0</v>
      </c>
      <c r="K84" s="20" t="n">
        <v>105056672</v>
      </c>
    </row>
    <row r="85" customFormat="false" ht="11.25" hidden="false" customHeight="false" outlineLevel="0" collapsed="false">
      <c r="A85" s="19" t="s">
        <v>26</v>
      </c>
      <c r="B85" s="20" t="n">
        <v>18296548</v>
      </c>
      <c r="C85" s="20" t="n">
        <v>109381</v>
      </c>
      <c r="D85" s="20" t="n">
        <v>15863093</v>
      </c>
      <c r="E85" s="20" t="n">
        <v>43064</v>
      </c>
      <c r="F85" s="20" t="n">
        <v>3324837</v>
      </c>
      <c r="G85" s="20" t="n">
        <v>1738</v>
      </c>
      <c r="H85" s="20" t="n">
        <v>2739751</v>
      </c>
      <c r="I85" s="20" t="n">
        <v>1680393</v>
      </c>
      <c r="J85" s="20" t="n">
        <v>0</v>
      </c>
      <c r="K85" s="20" t="n">
        <v>42058805</v>
      </c>
    </row>
    <row r="86" customFormat="false" ht="11.25" hidden="false" customHeight="false" outlineLevel="0" collapsed="false">
      <c r="A86" s="19" t="s">
        <v>27</v>
      </c>
      <c r="B86" s="20" t="n">
        <v>21084240</v>
      </c>
      <c r="C86" s="20" t="n">
        <v>1738790</v>
      </c>
      <c r="D86" s="20" t="n">
        <v>31448588</v>
      </c>
      <c r="E86" s="20" t="n">
        <v>7027246</v>
      </c>
      <c r="F86" s="20" t="n">
        <v>1058248</v>
      </c>
      <c r="G86" s="20" t="n">
        <v>11684117</v>
      </c>
      <c r="H86" s="20" t="n">
        <v>5567131</v>
      </c>
      <c r="I86" s="20" t="n">
        <v>126112</v>
      </c>
      <c r="J86" s="20" t="n">
        <v>0</v>
      </c>
      <c r="K86" s="20" t="n">
        <v>79734472</v>
      </c>
    </row>
    <row r="87" customFormat="false" ht="11.25" hidden="false" customHeight="false" outlineLevel="0" collapsed="false">
      <c r="A87" s="19" t="s">
        <v>28</v>
      </c>
      <c r="B87" s="20" t="n">
        <v>70867578</v>
      </c>
      <c r="C87" s="20" t="n">
        <v>1262693</v>
      </c>
      <c r="D87" s="20" t="n">
        <v>8458837</v>
      </c>
      <c r="E87" s="20" t="n">
        <v>676789</v>
      </c>
      <c r="F87" s="20" t="n">
        <v>519857</v>
      </c>
      <c r="G87" s="20" t="n">
        <v>279681</v>
      </c>
      <c r="H87" s="20" t="n">
        <v>3526124</v>
      </c>
      <c r="I87" s="20" t="n">
        <v>59761</v>
      </c>
      <c r="J87" s="20" t="n">
        <v>0</v>
      </c>
      <c r="K87" s="20" t="n">
        <v>85651320</v>
      </c>
    </row>
    <row r="88" customFormat="false" ht="11.25" hidden="false" customHeight="false" outlineLevel="0" collapsed="false">
      <c r="A88" s="19" t="s">
        <v>29</v>
      </c>
      <c r="B88" s="20" t="n">
        <v>46672720</v>
      </c>
      <c r="C88" s="20" t="n">
        <v>854717</v>
      </c>
      <c r="D88" s="20" t="n">
        <v>2626858</v>
      </c>
      <c r="E88" s="20" t="n">
        <v>219451</v>
      </c>
      <c r="F88" s="20" t="n">
        <v>554956</v>
      </c>
      <c r="G88" s="20" t="n">
        <v>10813</v>
      </c>
      <c r="H88" s="20" t="n">
        <v>2089051</v>
      </c>
      <c r="I88" s="20" t="n">
        <v>688865</v>
      </c>
      <c r="J88" s="20" t="n">
        <v>0</v>
      </c>
      <c r="K88" s="20" t="n">
        <v>53717431</v>
      </c>
    </row>
    <row r="89" customFormat="false" ht="11.25" hidden="false" customHeight="false" outlineLevel="0" collapsed="false">
      <c r="A89" s="19" t="s">
        <v>30</v>
      </c>
      <c r="B89" s="20" t="n">
        <v>68091256</v>
      </c>
      <c r="C89" s="20" t="n">
        <v>3000817</v>
      </c>
      <c r="D89" s="20" t="n">
        <v>56978753</v>
      </c>
      <c r="E89" s="20" t="n">
        <v>5493852</v>
      </c>
      <c r="F89" s="20" t="n">
        <v>15449137</v>
      </c>
      <c r="G89" s="20" t="n">
        <v>5104309</v>
      </c>
      <c r="H89" s="20" t="n">
        <v>10439722</v>
      </c>
      <c r="I89" s="20" t="n">
        <v>1678243</v>
      </c>
      <c r="J89" s="20" t="n">
        <v>0</v>
      </c>
      <c r="K89" s="20" t="n">
        <v>166236089</v>
      </c>
    </row>
    <row r="90" customFormat="false" ht="11.25" hidden="false" customHeight="false" outlineLevel="0" collapsed="false">
      <c r="A90" s="19" t="s">
        <v>31</v>
      </c>
      <c r="B90" s="20" t="n">
        <v>638156</v>
      </c>
      <c r="C90" s="20" t="n">
        <v>15071</v>
      </c>
      <c r="D90" s="20" t="n">
        <v>6871487</v>
      </c>
      <c r="E90" s="20" t="n">
        <v>10804063</v>
      </c>
      <c r="F90" s="20" t="n">
        <v>21109</v>
      </c>
      <c r="G90" s="20" t="n">
        <v>238910</v>
      </c>
      <c r="H90" s="20" t="n">
        <v>48973</v>
      </c>
      <c r="I90" s="20" t="n">
        <v>18108</v>
      </c>
      <c r="J90" s="20" t="n">
        <v>0</v>
      </c>
      <c r="K90" s="20" t="n">
        <v>18655877</v>
      </c>
    </row>
    <row r="91" customFormat="false" ht="11.25" hidden="false" customHeight="false" outlineLevel="0" collapsed="false">
      <c r="A91" s="19" t="s">
        <v>32</v>
      </c>
      <c r="B91" s="20" t="n">
        <v>638156</v>
      </c>
      <c r="C91" s="20" t="n">
        <v>15071</v>
      </c>
      <c r="D91" s="20" t="n">
        <v>6833193</v>
      </c>
      <c r="E91" s="20" t="n">
        <v>10804063</v>
      </c>
      <c r="F91" s="20" t="n">
        <v>20949</v>
      </c>
      <c r="G91" s="20" t="n">
        <v>80544</v>
      </c>
      <c r="H91" s="20" t="n">
        <v>47429</v>
      </c>
      <c r="I91" s="20" t="n">
        <v>18108</v>
      </c>
      <c r="J91" s="20" t="n">
        <v>0</v>
      </c>
      <c r="K91" s="20" t="n">
        <v>18457513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38294</v>
      </c>
      <c r="E92" s="20" t="n">
        <v>0</v>
      </c>
      <c r="F92" s="20" t="n">
        <v>160</v>
      </c>
      <c r="G92" s="20" t="n">
        <v>158365</v>
      </c>
      <c r="H92" s="20" t="n">
        <v>1543</v>
      </c>
      <c r="I92" s="20" t="n">
        <v>0</v>
      </c>
      <c r="J92" s="20" t="n">
        <v>0</v>
      </c>
      <c r="K92" s="20" t="n">
        <v>198362</v>
      </c>
    </row>
    <row r="93" customFormat="false" ht="11.25" hidden="false" customHeight="false" outlineLevel="0" collapsed="false">
      <c r="A93" s="19" t="s">
        <v>34</v>
      </c>
      <c r="B93" s="20" t="n">
        <v>121840663</v>
      </c>
      <c r="C93" s="20" t="n">
        <v>2637868</v>
      </c>
      <c r="D93" s="20" t="n">
        <v>15539586</v>
      </c>
      <c r="E93" s="20" t="n">
        <v>1222751</v>
      </c>
      <c r="F93" s="20" t="n">
        <v>16947706</v>
      </c>
      <c r="G93" s="20" t="n">
        <v>175157</v>
      </c>
      <c r="H93" s="20" t="n">
        <v>5161612</v>
      </c>
      <c r="I93" s="20" t="n">
        <v>294012</v>
      </c>
      <c r="J93" s="20" t="n">
        <v>0</v>
      </c>
      <c r="K93" s="20" t="n">
        <v>163819355</v>
      </c>
    </row>
    <row r="94" customFormat="false" ht="11.25" hidden="false" customHeight="false" outlineLevel="0" collapsed="false">
      <c r="A94" s="19" t="s">
        <v>35</v>
      </c>
      <c r="B94" s="20" t="n">
        <v>117299976</v>
      </c>
      <c r="C94" s="20" t="n">
        <v>2625343</v>
      </c>
      <c r="D94" s="20" t="n">
        <v>15301372</v>
      </c>
      <c r="E94" s="20" t="n">
        <v>1218190</v>
      </c>
      <c r="F94" s="20" t="n">
        <v>16884090</v>
      </c>
      <c r="G94" s="20" t="n">
        <v>175157</v>
      </c>
      <c r="H94" s="20" t="n">
        <v>4897691</v>
      </c>
      <c r="I94" s="20" t="n">
        <v>294012</v>
      </c>
      <c r="J94" s="20" t="n">
        <v>0</v>
      </c>
      <c r="K94" s="20" t="n">
        <v>158695831</v>
      </c>
    </row>
    <row r="95" customFormat="false" ht="11.25" hidden="false" customHeight="false" outlineLevel="0" collapsed="false">
      <c r="A95" s="19" t="s">
        <v>36</v>
      </c>
      <c r="B95" s="20" t="n">
        <v>704213</v>
      </c>
      <c r="C95" s="20" t="n">
        <v>736</v>
      </c>
      <c r="D95" s="20" t="n">
        <v>7978</v>
      </c>
      <c r="E95" s="20" t="n">
        <v>803</v>
      </c>
      <c r="F95" s="20" t="n">
        <v>3076</v>
      </c>
      <c r="G95" s="20" t="n">
        <v>0</v>
      </c>
      <c r="H95" s="20" t="n">
        <v>41961</v>
      </c>
      <c r="I95" s="20" t="n">
        <v>0</v>
      </c>
      <c r="J95" s="20" t="n">
        <v>0</v>
      </c>
      <c r="K95" s="20" t="n">
        <v>758767</v>
      </c>
    </row>
    <row r="96" customFormat="false" ht="11.25" hidden="false" customHeight="false" outlineLevel="0" collapsed="false">
      <c r="A96" s="19" t="s">
        <v>37</v>
      </c>
      <c r="B96" s="20" t="n">
        <v>3836473</v>
      </c>
      <c r="C96" s="20" t="n">
        <v>11788</v>
      </c>
      <c r="D96" s="20" t="n">
        <v>230237</v>
      </c>
      <c r="E96" s="20" t="n">
        <v>3758</v>
      </c>
      <c r="F96" s="20" t="n">
        <v>60540</v>
      </c>
      <c r="G96" s="20" t="n">
        <v>0</v>
      </c>
      <c r="H96" s="20" t="n">
        <v>221960</v>
      </c>
      <c r="I96" s="20" t="n">
        <v>0</v>
      </c>
      <c r="J96" s="20" t="n">
        <v>0</v>
      </c>
      <c r="K96" s="20" t="n">
        <v>4364756</v>
      </c>
    </row>
    <row r="97" customFormat="false" ht="11.25" hidden="false" customHeight="false" outlineLevel="0" collapsed="false">
      <c r="A97" s="19" t="s">
        <v>38</v>
      </c>
      <c r="B97" s="20" t="n">
        <v>138915368</v>
      </c>
      <c r="C97" s="20" t="n">
        <v>10641674</v>
      </c>
      <c r="D97" s="20" t="n">
        <v>157611261</v>
      </c>
      <c r="E97" s="20" t="n">
        <v>4195030</v>
      </c>
      <c r="F97" s="20" t="n">
        <v>90025737</v>
      </c>
      <c r="G97" s="20" t="n">
        <v>18579492</v>
      </c>
      <c r="H97" s="20" t="n">
        <v>2875946</v>
      </c>
      <c r="I97" s="20" t="n">
        <v>66025</v>
      </c>
      <c r="J97" s="20" t="n">
        <v>0</v>
      </c>
      <c r="K97" s="20" t="n">
        <v>422910533</v>
      </c>
    </row>
    <row r="98" customFormat="false" ht="11.25" hidden="false" customHeight="false" outlineLevel="0" collapsed="false">
      <c r="A98" s="19" t="s">
        <v>39</v>
      </c>
      <c r="B98" s="20" t="n">
        <v>75346092</v>
      </c>
      <c r="C98" s="20" t="n">
        <v>1489543</v>
      </c>
      <c r="D98" s="20" t="n">
        <v>24045558</v>
      </c>
      <c r="E98" s="20" t="n">
        <v>1272862</v>
      </c>
      <c r="F98" s="20" t="n">
        <v>25335585</v>
      </c>
      <c r="G98" s="20" t="n">
        <v>4005553</v>
      </c>
      <c r="H98" s="20" t="n">
        <v>1220402</v>
      </c>
      <c r="I98" s="20" t="n">
        <v>1365</v>
      </c>
      <c r="J98" s="20" t="n">
        <v>0</v>
      </c>
      <c r="K98" s="20" t="n">
        <v>132716960</v>
      </c>
    </row>
    <row r="99" customFormat="false" ht="11.25" hidden="false" customHeight="false" outlineLevel="0" collapsed="false">
      <c r="A99" s="19" t="s">
        <v>40</v>
      </c>
      <c r="B99" s="20" t="n">
        <v>1836083</v>
      </c>
      <c r="C99" s="20" t="n">
        <v>2338084</v>
      </c>
      <c r="D99" s="20" t="n">
        <v>24089077</v>
      </c>
      <c r="E99" s="20" t="n">
        <v>1138528</v>
      </c>
      <c r="F99" s="20" t="n">
        <v>3618969</v>
      </c>
      <c r="G99" s="20" t="n">
        <v>8371301</v>
      </c>
      <c r="H99" s="20" t="n">
        <v>58849</v>
      </c>
      <c r="I99" s="20" t="n">
        <v>27587</v>
      </c>
      <c r="J99" s="20" t="n">
        <v>0</v>
      </c>
      <c r="K99" s="20" t="n">
        <v>41478478</v>
      </c>
    </row>
    <row r="100" customFormat="false" ht="11.25" hidden="false" customHeight="false" outlineLevel="0" collapsed="false">
      <c r="A100" s="19" t="s">
        <v>41</v>
      </c>
      <c r="B100" s="20" t="n">
        <v>359084</v>
      </c>
      <c r="C100" s="20" t="n">
        <v>239444</v>
      </c>
      <c r="D100" s="20" t="n">
        <v>11634236</v>
      </c>
      <c r="E100" s="20" t="n">
        <v>838548</v>
      </c>
      <c r="F100" s="20" t="n">
        <v>2029965</v>
      </c>
      <c r="G100" s="20" t="n">
        <v>3103682</v>
      </c>
      <c r="H100" s="20" t="n">
        <v>7328</v>
      </c>
      <c r="I100" s="20" t="n">
        <v>3588</v>
      </c>
      <c r="J100" s="20" t="n">
        <v>0</v>
      </c>
      <c r="K100" s="20" t="n">
        <v>18215875</v>
      </c>
    </row>
    <row r="101" customFormat="false" ht="11.25" hidden="false" customHeight="false" outlineLevel="0" collapsed="false">
      <c r="A101" s="19" t="s">
        <v>42</v>
      </c>
      <c r="B101" s="20" t="n">
        <v>8798678</v>
      </c>
      <c r="C101" s="20" t="n">
        <v>6377</v>
      </c>
      <c r="D101" s="20" t="n">
        <v>2279821</v>
      </c>
      <c r="E101" s="20" t="n">
        <v>411478</v>
      </c>
      <c r="F101" s="20" t="n">
        <v>4709905</v>
      </c>
      <c r="G101" s="20" t="n">
        <v>438601</v>
      </c>
      <c r="H101" s="20" t="n">
        <v>82156</v>
      </c>
      <c r="I101" s="20" t="n">
        <v>16858</v>
      </c>
      <c r="J101" s="20" t="n">
        <v>0</v>
      </c>
      <c r="K101" s="20" t="n">
        <v>16743874</v>
      </c>
    </row>
    <row r="102" customFormat="false" ht="11.25" hidden="false" customHeight="false" outlineLevel="0" collapsed="false">
      <c r="A102" s="19" t="s">
        <v>43</v>
      </c>
      <c r="B102" s="20" t="n">
        <v>52575432</v>
      </c>
      <c r="C102" s="20" t="n">
        <v>6568225</v>
      </c>
      <c r="D102" s="20" t="n">
        <v>95562568</v>
      </c>
      <c r="E102" s="20" t="n">
        <v>533614</v>
      </c>
      <c r="F102" s="20" t="n">
        <v>54331315</v>
      </c>
      <c r="G102" s="20" t="n">
        <v>2660355</v>
      </c>
      <c r="H102" s="20" t="n">
        <v>1507210</v>
      </c>
      <c r="I102" s="20" t="n">
        <v>16628</v>
      </c>
      <c r="J102" s="20" t="n">
        <v>0</v>
      </c>
      <c r="K102" s="20" t="n">
        <v>213755347</v>
      </c>
    </row>
    <row r="103" customFormat="false" ht="11.25" hidden="false" customHeight="false" outlineLevel="0" collapsed="false">
      <c r="A103" s="19" t="s">
        <v>44</v>
      </c>
      <c r="B103" s="20" t="n">
        <v>59814587</v>
      </c>
      <c r="C103" s="20" t="n">
        <v>2472286</v>
      </c>
      <c r="D103" s="20" t="n">
        <v>38173194</v>
      </c>
      <c r="E103" s="20" t="n">
        <v>2552590</v>
      </c>
      <c r="F103" s="20" t="n">
        <v>41018034</v>
      </c>
      <c r="G103" s="20" t="n">
        <v>6368059</v>
      </c>
      <c r="H103" s="20" t="n">
        <v>2219879</v>
      </c>
      <c r="I103" s="20" t="n">
        <v>151735</v>
      </c>
      <c r="J103" s="20" t="n">
        <v>0</v>
      </c>
      <c r="K103" s="20" t="n">
        <v>152770364</v>
      </c>
    </row>
    <row r="104" customFormat="false" ht="11.25" hidden="false" customHeight="false" outlineLevel="0" collapsed="false">
      <c r="A104" s="19" t="s">
        <v>45</v>
      </c>
      <c r="B104" s="20" t="n">
        <v>43232078</v>
      </c>
      <c r="C104" s="20" t="n">
        <v>1839855</v>
      </c>
      <c r="D104" s="20" t="n">
        <v>15804391</v>
      </c>
      <c r="E104" s="20" t="n">
        <v>928372</v>
      </c>
      <c r="F104" s="20" t="n">
        <v>9596973</v>
      </c>
      <c r="G104" s="20" t="n">
        <v>2735918</v>
      </c>
      <c r="H104" s="20" t="n">
        <v>1397177</v>
      </c>
      <c r="I104" s="20" t="n">
        <v>10970</v>
      </c>
      <c r="J104" s="20" t="n">
        <v>0</v>
      </c>
      <c r="K104" s="20" t="n">
        <v>75545734</v>
      </c>
    </row>
    <row r="105" customFormat="false" ht="11.25" hidden="false" customHeight="false" outlineLevel="0" collapsed="false">
      <c r="A105" s="19" t="s">
        <v>46</v>
      </c>
      <c r="B105" s="20" t="n">
        <v>16582508</v>
      </c>
      <c r="C105" s="20" t="n">
        <v>632431</v>
      </c>
      <c r="D105" s="20" t="n">
        <v>22368803</v>
      </c>
      <c r="E105" s="20" t="n">
        <v>1624218</v>
      </c>
      <c r="F105" s="20" t="n">
        <v>31421062</v>
      </c>
      <c r="G105" s="20" t="n">
        <v>3632142</v>
      </c>
      <c r="H105" s="20" t="n">
        <v>822700</v>
      </c>
      <c r="I105" s="20" t="n">
        <v>140765</v>
      </c>
      <c r="J105" s="20" t="n">
        <v>0</v>
      </c>
      <c r="K105" s="20" t="n">
        <v>77224629</v>
      </c>
    </row>
    <row r="106" customFormat="false" ht="11.25" hidden="false" customHeight="false" outlineLevel="0" collapsed="false">
      <c r="A106" s="19" t="s">
        <v>47</v>
      </c>
      <c r="B106" s="20" t="n">
        <v>5657131</v>
      </c>
      <c r="C106" s="20" t="n">
        <v>643395</v>
      </c>
      <c r="D106" s="20" t="n">
        <v>28891534</v>
      </c>
      <c r="E106" s="20" t="n">
        <v>684059</v>
      </c>
      <c r="F106" s="20" t="n">
        <v>12367383</v>
      </c>
      <c r="G106" s="20" t="n">
        <v>8127189</v>
      </c>
      <c r="H106" s="20" t="n">
        <v>232868</v>
      </c>
      <c r="I106" s="20" t="n">
        <v>20571</v>
      </c>
      <c r="J106" s="20" t="n">
        <v>0</v>
      </c>
      <c r="K106" s="20" t="n">
        <v>56624130</v>
      </c>
    </row>
    <row r="107" customFormat="false" ht="11.25" hidden="false" customHeight="false" outlineLevel="0" collapsed="false">
      <c r="A107" s="19" t="s">
        <v>48</v>
      </c>
      <c r="B107" s="20" t="n">
        <v>51073</v>
      </c>
      <c r="C107" s="20" t="n">
        <v>9486</v>
      </c>
      <c r="D107" s="20" t="n">
        <v>5248022</v>
      </c>
      <c r="E107" s="20" t="n">
        <v>620</v>
      </c>
      <c r="F107" s="20" t="n">
        <v>802931</v>
      </c>
      <c r="G107" s="20" t="n">
        <v>801652</v>
      </c>
      <c r="H107" s="20" t="n">
        <v>0</v>
      </c>
      <c r="I107" s="20" t="n">
        <v>3537</v>
      </c>
      <c r="J107" s="20" t="n">
        <v>0</v>
      </c>
      <c r="K107" s="20" t="n">
        <v>6917321</v>
      </c>
    </row>
    <row r="108" customFormat="false" ht="11.25" hidden="false" customHeight="false" outlineLevel="0" collapsed="false">
      <c r="A108" s="19" t="s">
        <v>49</v>
      </c>
      <c r="B108" s="20" t="n">
        <v>3430833</v>
      </c>
      <c r="C108" s="20" t="n">
        <v>460276</v>
      </c>
      <c r="D108" s="20" t="n">
        <v>22051310</v>
      </c>
      <c r="E108" s="20" t="n">
        <v>538447</v>
      </c>
      <c r="F108" s="20" t="n">
        <v>7280320</v>
      </c>
      <c r="G108" s="20" t="n">
        <v>7155975</v>
      </c>
      <c r="H108" s="20" t="n">
        <v>99741</v>
      </c>
      <c r="I108" s="20" t="n">
        <v>15849</v>
      </c>
      <c r="J108" s="20" t="n">
        <v>0</v>
      </c>
      <c r="K108" s="20" t="n">
        <v>41032751</v>
      </c>
    </row>
    <row r="109" customFormat="false" ht="11.25" hidden="false" customHeight="false" outlineLevel="0" collapsed="false">
      <c r="A109" s="19" t="s">
        <v>50</v>
      </c>
      <c r="B109" s="20" t="n">
        <v>2175225</v>
      </c>
      <c r="C109" s="20" t="n">
        <v>173633</v>
      </c>
      <c r="D109" s="20" t="n">
        <v>1592203</v>
      </c>
      <c r="E109" s="20" t="n">
        <v>144991</v>
      </c>
      <c r="F109" s="20" t="n">
        <v>4284133</v>
      </c>
      <c r="G109" s="20" t="n">
        <v>169562</v>
      </c>
      <c r="H109" s="20" t="n">
        <v>133126</v>
      </c>
      <c r="I109" s="20" t="n">
        <v>1185</v>
      </c>
      <c r="J109" s="20" t="n">
        <v>0</v>
      </c>
      <c r="K109" s="20" t="n">
        <v>8674058</v>
      </c>
    </row>
    <row r="110" customFormat="false" ht="11.25" hidden="false" customHeight="false" outlineLevel="0" collapsed="false">
      <c r="A110" s="19" t="s">
        <v>51</v>
      </c>
      <c r="B110" s="20" t="n">
        <v>4582278</v>
      </c>
      <c r="C110" s="20" t="n">
        <v>311225</v>
      </c>
      <c r="D110" s="20" t="n">
        <v>6381888</v>
      </c>
      <c r="E110" s="20" t="n">
        <v>248873</v>
      </c>
      <c r="F110" s="20" t="n">
        <v>5658127</v>
      </c>
      <c r="G110" s="20" t="n">
        <v>929626</v>
      </c>
      <c r="H110" s="20" t="n">
        <v>198965</v>
      </c>
      <c r="I110" s="20" t="n">
        <v>43528</v>
      </c>
      <c r="J110" s="20" t="n">
        <v>0</v>
      </c>
      <c r="K110" s="20" t="n">
        <v>18354510</v>
      </c>
    </row>
    <row r="111" customFormat="false" ht="11.25" hidden="false" customHeight="false" outlineLevel="0" collapsed="false">
      <c r="A111" s="19" t="s">
        <v>52</v>
      </c>
      <c r="B111" s="20" t="n">
        <v>4065796</v>
      </c>
      <c r="C111" s="20" t="n">
        <v>149118</v>
      </c>
      <c r="D111" s="20" t="n">
        <v>4204385</v>
      </c>
      <c r="E111" s="20" t="n">
        <v>220835</v>
      </c>
      <c r="F111" s="20" t="n">
        <v>3245162</v>
      </c>
      <c r="G111" s="20" t="n">
        <v>874139</v>
      </c>
      <c r="H111" s="20" t="n">
        <v>138303</v>
      </c>
      <c r="I111" s="20" t="n">
        <v>3204</v>
      </c>
      <c r="J111" s="20" t="n">
        <v>0</v>
      </c>
      <c r="K111" s="20" t="n">
        <v>12900942</v>
      </c>
    </row>
    <row r="112" customFormat="false" ht="11.25" hidden="false" customHeight="false" outlineLevel="0" collapsed="false">
      <c r="A112" s="19" t="s">
        <v>53</v>
      </c>
      <c r="B112" s="20" t="n">
        <v>516484</v>
      </c>
      <c r="C112" s="20" t="n">
        <v>162107</v>
      </c>
      <c r="D112" s="20" t="n">
        <v>2177503</v>
      </c>
      <c r="E112" s="20" t="n">
        <v>28038</v>
      </c>
      <c r="F112" s="20" t="n">
        <v>2412965</v>
      </c>
      <c r="G112" s="20" t="n">
        <v>55487</v>
      </c>
      <c r="H112" s="20" t="n">
        <v>60662</v>
      </c>
      <c r="I112" s="20" t="n">
        <v>40324</v>
      </c>
      <c r="J112" s="20" t="n">
        <v>0</v>
      </c>
      <c r="K112" s="20" t="n">
        <v>5453570</v>
      </c>
    </row>
    <row r="113" customFormat="false" ht="11.25" hidden="false" customHeight="false" outlineLevel="0" collapsed="false">
      <c r="A113" s="19" t="s">
        <v>54</v>
      </c>
      <c r="B113" s="20" t="n">
        <v>31992926</v>
      </c>
      <c r="C113" s="20" t="n">
        <v>5209580</v>
      </c>
      <c r="D113" s="20" t="n">
        <v>113968498</v>
      </c>
      <c r="E113" s="20" t="n">
        <v>693225</v>
      </c>
      <c r="F113" s="20" t="n">
        <v>14961887</v>
      </c>
      <c r="G113" s="20" t="n">
        <v>45767492</v>
      </c>
      <c r="H113" s="20" t="n">
        <v>1817934</v>
      </c>
      <c r="I113" s="20" t="n">
        <v>381057</v>
      </c>
      <c r="J113" s="20" t="n">
        <v>0</v>
      </c>
      <c r="K113" s="20" t="n">
        <v>214792599</v>
      </c>
    </row>
    <row r="114" customFormat="false" ht="11.25" hidden="false" customHeight="false" outlineLevel="0" collapsed="false">
      <c r="A114" s="19" t="s">
        <v>55</v>
      </c>
      <c r="B114" s="20" t="n">
        <v>29762056</v>
      </c>
      <c r="C114" s="20" t="n">
        <v>4885011</v>
      </c>
      <c r="D114" s="20" t="n">
        <v>39964495</v>
      </c>
      <c r="E114" s="20" t="n">
        <v>571306</v>
      </c>
      <c r="F114" s="20" t="n">
        <v>6915853</v>
      </c>
      <c r="G114" s="20" t="n">
        <v>42414764</v>
      </c>
      <c r="H114" s="20" t="n">
        <v>1708353</v>
      </c>
      <c r="I114" s="20" t="n">
        <v>174808</v>
      </c>
      <c r="J114" s="20" t="n">
        <v>0</v>
      </c>
      <c r="K114" s="20" t="n">
        <v>126396646</v>
      </c>
    </row>
    <row r="115" customFormat="false" ht="11.25" hidden="false" customHeight="false" outlineLevel="0" collapsed="false">
      <c r="A115" s="19" t="s">
        <v>56</v>
      </c>
      <c r="B115" s="20" t="n">
        <v>1409680</v>
      </c>
      <c r="C115" s="20" t="n">
        <v>321798</v>
      </c>
      <c r="D115" s="20" t="n">
        <v>68242391</v>
      </c>
      <c r="E115" s="20" t="n">
        <v>111984</v>
      </c>
      <c r="F115" s="20" t="n">
        <v>1182185</v>
      </c>
      <c r="G115" s="20" t="n">
        <v>2654559</v>
      </c>
      <c r="H115" s="20" t="n">
        <v>68865</v>
      </c>
      <c r="I115" s="20" t="n">
        <v>163454</v>
      </c>
      <c r="J115" s="20" t="n">
        <v>0</v>
      </c>
      <c r="K115" s="20" t="n">
        <v>74154916</v>
      </c>
    </row>
    <row r="116" customFormat="false" ht="11.25" hidden="false" customHeight="false" outlineLevel="0" collapsed="false">
      <c r="A116" s="19" t="s">
        <v>57</v>
      </c>
      <c r="B116" s="20" t="n">
        <v>821189</v>
      </c>
      <c r="C116" s="20" t="n">
        <v>2769</v>
      </c>
      <c r="D116" s="20" t="n">
        <v>5761611</v>
      </c>
      <c r="E116" s="20" t="n">
        <v>9935</v>
      </c>
      <c r="F116" s="20" t="n">
        <v>6863849</v>
      </c>
      <c r="G116" s="20" t="n">
        <v>698170</v>
      </c>
      <c r="H116" s="20" t="n">
        <v>40716</v>
      </c>
      <c r="I116" s="20" t="n">
        <v>42794</v>
      </c>
      <c r="J116" s="20" t="n">
        <v>0</v>
      </c>
      <c r="K116" s="20" t="n">
        <v>14241033</v>
      </c>
    </row>
    <row r="117" customFormat="false" ht="11.25" hidden="false" customHeight="false" outlineLevel="0" collapsed="false">
      <c r="A117" s="19" t="s">
        <v>58</v>
      </c>
      <c r="B117" s="20" t="n">
        <v>78582920</v>
      </c>
      <c r="C117" s="20" t="n">
        <v>2253477</v>
      </c>
      <c r="D117" s="20" t="n">
        <v>197326835</v>
      </c>
      <c r="E117" s="20" t="n">
        <v>3443722</v>
      </c>
      <c r="F117" s="20" t="n">
        <v>14702988</v>
      </c>
      <c r="G117" s="20" t="n">
        <v>17038656</v>
      </c>
      <c r="H117" s="20" t="n">
        <v>4048580</v>
      </c>
      <c r="I117" s="20" t="n">
        <v>581666</v>
      </c>
      <c r="J117" s="20" t="n">
        <v>0</v>
      </c>
      <c r="K117" s="20" t="n">
        <v>317978844</v>
      </c>
    </row>
    <row r="118" customFormat="false" ht="11.25" hidden="false" customHeight="false" outlineLevel="0" collapsed="false">
      <c r="A118" s="19" t="s">
        <v>59</v>
      </c>
      <c r="B118" s="20" t="n">
        <v>48180042</v>
      </c>
      <c r="C118" s="20" t="n">
        <v>236347</v>
      </c>
      <c r="D118" s="20" t="n">
        <v>3747523</v>
      </c>
      <c r="E118" s="20" t="n">
        <v>1576342</v>
      </c>
      <c r="F118" s="20" t="n">
        <v>2482223</v>
      </c>
      <c r="G118" s="20" t="n">
        <v>1699260</v>
      </c>
      <c r="H118" s="20" t="n">
        <v>2226674</v>
      </c>
      <c r="I118" s="20" t="n">
        <v>66421</v>
      </c>
      <c r="J118" s="20" t="n">
        <v>0</v>
      </c>
      <c r="K118" s="20" t="n">
        <v>60214832</v>
      </c>
    </row>
    <row r="119" customFormat="false" ht="11.25" hidden="false" customHeight="false" outlineLevel="0" collapsed="false">
      <c r="A119" s="19" t="s">
        <v>60</v>
      </c>
      <c r="B119" s="20" t="n">
        <v>4962427</v>
      </c>
      <c r="C119" s="20" t="n">
        <v>18450</v>
      </c>
      <c r="D119" s="20" t="n">
        <v>1166062</v>
      </c>
      <c r="E119" s="20" t="n">
        <v>1390735</v>
      </c>
      <c r="F119" s="20" t="n">
        <v>919711</v>
      </c>
      <c r="G119" s="20" t="n">
        <v>2314130</v>
      </c>
      <c r="H119" s="20" t="n">
        <v>307030</v>
      </c>
      <c r="I119" s="20" t="n">
        <v>0</v>
      </c>
      <c r="J119" s="20" t="n">
        <v>0</v>
      </c>
      <c r="K119" s="20" t="n">
        <v>11078545</v>
      </c>
    </row>
    <row r="120" customFormat="false" ht="11.25" hidden="false" customHeight="false" outlineLevel="0" collapsed="false">
      <c r="A120" s="19" t="s">
        <v>61</v>
      </c>
      <c r="B120" s="20" t="n">
        <v>634884</v>
      </c>
      <c r="C120" s="20" t="n">
        <v>56174</v>
      </c>
      <c r="D120" s="20" t="n">
        <v>571529</v>
      </c>
      <c r="E120" s="20" t="n">
        <v>12986</v>
      </c>
      <c r="F120" s="20" t="n">
        <v>429720</v>
      </c>
      <c r="G120" s="20" t="n">
        <v>241384</v>
      </c>
      <c r="H120" s="20" t="n">
        <v>34783</v>
      </c>
      <c r="I120" s="20" t="n">
        <v>136148</v>
      </c>
      <c r="J120" s="20" t="n">
        <v>0</v>
      </c>
      <c r="K120" s="20" t="n">
        <v>2117608</v>
      </c>
    </row>
    <row r="121" customFormat="false" ht="11.25" hidden="false" customHeight="false" outlineLevel="0" collapsed="false">
      <c r="A121" s="19" t="s">
        <v>62</v>
      </c>
      <c r="B121" s="20" t="n">
        <v>820936</v>
      </c>
      <c r="C121" s="20" t="n">
        <v>138511</v>
      </c>
      <c r="D121" s="20" t="n">
        <v>2074353</v>
      </c>
      <c r="E121" s="20" t="n">
        <v>6960</v>
      </c>
      <c r="F121" s="20" t="n">
        <v>332463</v>
      </c>
      <c r="G121" s="20" t="n">
        <v>9046649</v>
      </c>
      <c r="H121" s="20" t="n">
        <v>100722</v>
      </c>
      <c r="I121" s="20" t="n">
        <v>3701</v>
      </c>
      <c r="J121" s="20" t="n">
        <v>0</v>
      </c>
      <c r="K121" s="20" t="n">
        <v>12524295</v>
      </c>
    </row>
    <row r="122" customFormat="false" ht="11.25" hidden="false" customHeight="false" outlineLevel="0" collapsed="false">
      <c r="A122" s="19" t="s">
        <v>63</v>
      </c>
      <c r="B122" s="20" t="n">
        <v>3553127</v>
      </c>
      <c r="C122" s="20" t="n">
        <v>669321</v>
      </c>
      <c r="D122" s="20" t="n">
        <v>151339411</v>
      </c>
      <c r="E122" s="20" t="n">
        <v>66821</v>
      </c>
      <c r="F122" s="20" t="n">
        <v>6311770</v>
      </c>
      <c r="G122" s="20" t="n">
        <v>617515</v>
      </c>
      <c r="H122" s="20" t="n">
        <v>412256</v>
      </c>
      <c r="I122" s="20" t="n">
        <v>294549</v>
      </c>
      <c r="J122" s="20" t="n">
        <v>0</v>
      </c>
      <c r="K122" s="20" t="n">
        <v>163264770</v>
      </c>
    </row>
    <row r="123" s="32" customFormat="true" ht="21" hidden="false" customHeight="true" outlineLevel="0" collapsed="false">
      <c r="A123" s="31" t="s">
        <v>64</v>
      </c>
      <c r="B123" s="20" t="n">
        <v>20431506</v>
      </c>
      <c r="C123" s="20" t="n">
        <v>1134674</v>
      </c>
      <c r="D123" s="20" t="n">
        <v>38427956</v>
      </c>
      <c r="E123" s="20" t="n">
        <v>389879</v>
      </c>
      <c r="F123" s="20" t="n">
        <v>4227101</v>
      </c>
      <c r="G123" s="20" t="n">
        <v>3119718</v>
      </c>
      <c r="H123" s="20" t="n">
        <v>967117</v>
      </c>
      <c r="I123" s="20" t="n">
        <v>80848</v>
      </c>
      <c r="J123" s="20" t="n">
        <v>0</v>
      </c>
      <c r="K123" s="20" t="n">
        <v>68778799</v>
      </c>
    </row>
    <row r="124" customFormat="false" ht="11.25" hidden="false" customHeight="false" outlineLevel="0" collapsed="false">
      <c r="A124" s="19" t="s">
        <v>65</v>
      </c>
      <c r="B124" s="20" t="n">
        <v>169008689</v>
      </c>
      <c r="C124" s="20" t="n">
        <v>6844292</v>
      </c>
      <c r="D124" s="20" t="n">
        <v>240020131</v>
      </c>
      <c r="E124" s="20" t="n">
        <v>4175159</v>
      </c>
      <c r="F124" s="20" t="n">
        <v>142905343</v>
      </c>
      <c r="G124" s="20" t="n">
        <v>8733070</v>
      </c>
      <c r="H124" s="20" t="n">
        <v>3119937</v>
      </c>
      <c r="I124" s="20" t="n">
        <v>4718195</v>
      </c>
      <c r="J124" s="20" t="n">
        <v>0</v>
      </c>
      <c r="K124" s="20" t="n">
        <v>579524816</v>
      </c>
    </row>
    <row r="125" customFormat="false" ht="11.25" hidden="false" customHeight="false" outlineLevel="0" collapsed="false">
      <c r="A125" s="19" t="s">
        <v>66</v>
      </c>
      <c r="B125" s="20" t="n">
        <v>92949324</v>
      </c>
      <c r="C125" s="20" t="n">
        <v>3625594</v>
      </c>
      <c r="D125" s="20" t="n">
        <v>68912067</v>
      </c>
      <c r="E125" s="20" t="n">
        <v>513251</v>
      </c>
      <c r="F125" s="20" t="n">
        <v>22283803</v>
      </c>
      <c r="G125" s="20" t="n">
        <v>1880291</v>
      </c>
      <c r="H125" s="20" t="n">
        <v>270246</v>
      </c>
      <c r="I125" s="20" t="n">
        <v>1603</v>
      </c>
      <c r="J125" s="20" t="n">
        <v>0</v>
      </c>
      <c r="K125" s="20" t="n">
        <v>190436179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7563241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7563241</v>
      </c>
    </row>
    <row r="127" customFormat="false" ht="11.25" hidden="false" customHeight="false" outlineLevel="0" collapsed="false">
      <c r="A127" s="19" t="s">
        <v>68</v>
      </c>
      <c r="B127" s="20" t="n">
        <v>1541019</v>
      </c>
      <c r="C127" s="20" t="n">
        <v>30479</v>
      </c>
      <c r="D127" s="20" t="n">
        <v>15119551</v>
      </c>
      <c r="E127" s="20" t="n">
        <v>231354</v>
      </c>
      <c r="F127" s="20" t="n">
        <v>1289832</v>
      </c>
      <c r="G127" s="20" t="n">
        <v>133315</v>
      </c>
      <c r="H127" s="20" t="n">
        <v>25303</v>
      </c>
      <c r="I127" s="20" t="n">
        <v>0</v>
      </c>
      <c r="J127" s="20" t="n">
        <v>0</v>
      </c>
      <c r="K127" s="20" t="n">
        <v>18370853</v>
      </c>
    </row>
    <row r="128" customFormat="false" ht="11.25" hidden="false" customHeight="false" outlineLevel="0" collapsed="false">
      <c r="A128" s="19" t="s">
        <v>69</v>
      </c>
      <c r="B128" s="20" t="n">
        <v>9521742</v>
      </c>
      <c r="C128" s="20" t="n">
        <v>1477825</v>
      </c>
      <c r="D128" s="20" t="n">
        <v>49405676</v>
      </c>
      <c r="E128" s="20" t="n">
        <v>248111</v>
      </c>
      <c r="F128" s="20" t="n">
        <v>3279262</v>
      </c>
      <c r="G128" s="20" t="n">
        <v>1157506</v>
      </c>
      <c r="H128" s="20" t="n">
        <v>114496</v>
      </c>
      <c r="I128" s="20" t="n">
        <v>10715</v>
      </c>
      <c r="J128" s="20" t="n">
        <v>0</v>
      </c>
      <c r="K128" s="20" t="n">
        <v>65215333</v>
      </c>
    </row>
    <row r="129" customFormat="false" ht="11.25" hidden="false" customHeight="false" outlineLevel="0" collapsed="false">
      <c r="A129" s="19" t="s">
        <v>70</v>
      </c>
      <c r="B129" s="20" t="n">
        <v>58848515</v>
      </c>
      <c r="C129" s="20" t="n">
        <v>1234757</v>
      </c>
      <c r="D129" s="20" t="n">
        <v>97037923</v>
      </c>
      <c r="E129" s="20" t="n">
        <v>3177590</v>
      </c>
      <c r="F129" s="20" t="n">
        <v>115445436</v>
      </c>
      <c r="G129" s="20" t="n">
        <v>1535981</v>
      </c>
      <c r="H129" s="20" t="n">
        <v>2430655</v>
      </c>
      <c r="I129" s="20" t="n">
        <v>4527877</v>
      </c>
      <c r="J129" s="20" t="n">
        <v>0</v>
      </c>
      <c r="K129" s="20" t="n">
        <v>284238734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7869403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7869403</v>
      </c>
    </row>
    <row r="131" customFormat="false" ht="11.25" hidden="false" customHeight="false" outlineLevel="0" collapsed="false">
      <c r="A131" s="19" t="s">
        <v>72</v>
      </c>
      <c r="B131" s="20" t="n">
        <v>6148089</v>
      </c>
      <c r="C131" s="20" t="n">
        <v>475639</v>
      </c>
      <c r="D131" s="20" t="n">
        <v>9544914</v>
      </c>
      <c r="E131" s="20" t="n">
        <v>4852</v>
      </c>
      <c r="F131" s="20" t="n">
        <v>607011</v>
      </c>
      <c r="G131" s="20" t="n">
        <v>4025977</v>
      </c>
      <c r="H131" s="20" t="n">
        <v>279237</v>
      </c>
      <c r="I131" s="20" t="n">
        <v>177999</v>
      </c>
      <c r="J131" s="20" t="n">
        <v>0</v>
      </c>
      <c r="K131" s="20" t="n">
        <v>21263718</v>
      </c>
    </row>
    <row r="132" customFormat="false" ht="11.25" hidden="false" customHeight="false" outlineLevel="0" collapsed="false">
      <c r="A132" s="19" t="s">
        <v>73</v>
      </c>
      <c r="B132" s="20" t="n">
        <v>14826153</v>
      </c>
      <c r="C132" s="20" t="n">
        <v>239520</v>
      </c>
      <c r="D132" s="20" t="n">
        <v>5345217</v>
      </c>
      <c r="E132" s="20" t="n">
        <v>681339</v>
      </c>
      <c r="F132" s="20" t="n">
        <v>4304727</v>
      </c>
      <c r="G132" s="20" t="n">
        <v>992727</v>
      </c>
      <c r="H132" s="20" t="n">
        <v>725994</v>
      </c>
      <c r="I132" s="20" t="n">
        <v>85435</v>
      </c>
      <c r="J132" s="20" t="n">
        <v>0</v>
      </c>
      <c r="K132" s="20" t="n">
        <v>27201112</v>
      </c>
    </row>
    <row r="133" customFormat="false" ht="11.25" hidden="false" customHeight="false" outlineLevel="0" collapsed="false">
      <c r="A133" s="19" t="s">
        <v>74</v>
      </c>
      <c r="B133" s="20" t="n">
        <v>678221</v>
      </c>
      <c r="C133" s="20" t="n">
        <v>3913</v>
      </c>
      <c r="D133" s="20" t="n">
        <v>1157059</v>
      </c>
      <c r="E133" s="20" t="n">
        <v>2348</v>
      </c>
      <c r="F133" s="20" t="n">
        <v>172</v>
      </c>
      <c r="G133" s="20" t="n">
        <v>2996</v>
      </c>
      <c r="H133" s="20" t="n">
        <v>9392</v>
      </c>
      <c r="I133" s="20" t="n">
        <v>38</v>
      </c>
      <c r="J133" s="20" t="n">
        <v>0</v>
      </c>
      <c r="K133" s="20" t="n">
        <v>1854139</v>
      </c>
    </row>
    <row r="134" customFormat="false" ht="11.25" hidden="false" customHeight="false" outlineLevel="0" collapsed="false">
      <c r="A134" s="19" t="s">
        <v>75</v>
      </c>
      <c r="B134" s="20" t="n">
        <v>1475260</v>
      </c>
      <c r="C134" s="20" t="n">
        <v>133660</v>
      </c>
      <c r="D134" s="20" t="n">
        <v>2913930</v>
      </c>
      <c r="E134" s="20" t="n">
        <v>454467</v>
      </c>
      <c r="F134" s="20" t="n">
        <v>733378</v>
      </c>
      <c r="G134" s="20" t="n">
        <v>568869</v>
      </c>
      <c r="H134" s="20" t="n">
        <v>84824</v>
      </c>
      <c r="I134" s="20" t="n">
        <v>0</v>
      </c>
      <c r="J134" s="20" t="n">
        <v>0</v>
      </c>
      <c r="K134" s="20" t="n">
        <v>6364388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3548</v>
      </c>
      <c r="D135" s="20" t="n">
        <v>17078</v>
      </c>
      <c r="E135" s="20" t="n">
        <v>0</v>
      </c>
      <c r="F135" s="20" t="n">
        <v>28428</v>
      </c>
      <c r="G135" s="20" t="n">
        <v>14928</v>
      </c>
      <c r="H135" s="20" t="n">
        <v>0</v>
      </c>
      <c r="I135" s="20" t="n">
        <v>0</v>
      </c>
      <c r="J135" s="20" t="n">
        <v>0</v>
      </c>
      <c r="K135" s="20" t="n">
        <v>63982</v>
      </c>
    </row>
    <row r="136" customFormat="false" ht="11.25" hidden="false" customHeight="false" outlineLevel="0" collapsed="false">
      <c r="A136" s="19" t="s">
        <v>77</v>
      </c>
      <c r="B136" s="20" t="n">
        <v>3027675</v>
      </c>
      <c r="C136" s="20" t="n">
        <v>2355</v>
      </c>
      <c r="D136" s="20" t="n">
        <v>201139</v>
      </c>
      <c r="E136" s="20" t="n">
        <v>55344</v>
      </c>
      <c r="F136" s="20" t="n">
        <v>710108</v>
      </c>
      <c r="G136" s="20" t="n">
        <v>150191</v>
      </c>
      <c r="H136" s="20" t="n">
        <v>173521</v>
      </c>
      <c r="I136" s="20" t="n">
        <v>0</v>
      </c>
      <c r="J136" s="20" t="n">
        <v>0</v>
      </c>
      <c r="K136" s="20" t="n">
        <v>4320333</v>
      </c>
    </row>
    <row r="137" customFormat="false" ht="11.25" hidden="false" customHeight="false" outlineLevel="0" collapsed="false">
      <c r="A137" s="19" t="s">
        <v>78</v>
      </c>
      <c r="B137" s="20" t="n">
        <v>9157202</v>
      </c>
      <c r="C137" s="20" t="n">
        <v>80344</v>
      </c>
      <c r="D137" s="20" t="n">
        <v>853942</v>
      </c>
      <c r="E137" s="20" t="n">
        <v>160010</v>
      </c>
      <c r="F137" s="20" t="n">
        <v>2000151</v>
      </c>
      <c r="G137" s="20" t="n">
        <v>61701</v>
      </c>
      <c r="H137" s="20" t="n">
        <v>429294</v>
      </c>
      <c r="I137" s="20" t="n">
        <v>85397</v>
      </c>
      <c r="J137" s="20" t="n">
        <v>0</v>
      </c>
      <c r="K137" s="20" t="n">
        <v>12828041</v>
      </c>
    </row>
    <row r="138" customFormat="false" ht="11.25" hidden="false" customHeight="false" outlineLevel="0" collapsed="false">
      <c r="A138" s="19" t="s">
        <v>79</v>
      </c>
      <c r="B138" s="20" t="n">
        <v>434269</v>
      </c>
      <c r="C138" s="20" t="n">
        <v>2850</v>
      </c>
      <c r="D138" s="20" t="n">
        <v>55786</v>
      </c>
      <c r="E138" s="20" t="n">
        <v>1427</v>
      </c>
      <c r="F138" s="20" t="n">
        <v>533311</v>
      </c>
      <c r="G138" s="20" t="n">
        <v>140320</v>
      </c>
      <c r="H138" s="20" t="n">
        <v>23270</v>
      </c>
      <c r="I138" s="20" t="n">
        <v>0</v>
      </c>
      <c r="J138" s="20" t="n">
        <v>0</v>
      </c>
      <c r="K138" s="20" t="n">
        <v>1191233</v>
      </c>
    </row>
    <row r="139" customFormat="false" ht="11.25" hidden="false" customHeight="false" outlineLevel="0" collapsed="false">
      <c r="A139" s="19" t="s">
        <v>80</v>
      </c>
      <c r="B139" s="20" t="n">
        <v>53526</v>
      </c>
      <c r="C139" s="20" t="n">
        <v>12850</v>
      </c>
      <c r="D139" s="20" t="n">
        <v>146282</v>
      </c>
      <c r="E139" s="20" t="n">
        <v>7744</v>
      </c>
      <c r="F139" s="20" t="n">
        <v>299176</v>
      </c>
      <c r="G139" s="20" t="n">
        <v>53723</v>
      </c>
      <c r="H139" s="20" t="n">
        <v>5692</v>
      </c>
      <c r="I139" s="20" t="n">
        <v>0</v>
      </c>
      <c r="J139" s="20" t="n">
        <v>0</v>
      </c>
      <c r="K139" s="20" t="n">
        <v>578993</v>
      </c>
    </row>
    <row r="140" customFormat="false" ht="11.25" hidden="false" customHeight="false" outlineLevel="0" collapsed="false">
      <c r="A140" s="19" t="s">
        <v>81</v>
      </c>
      <c r="B140" s="20" t="n">
        <v>5275665</v>
      </c>
      <c r="C140" s="20" t="n">
        <v>18400441</v>
      </c>
      <c r="D140" s="20" t="n">
        <v>2291626</v>
      </c>
      <c r="E140" s="20" t="n">
        <v>424608</v>
      </c>
      <c r="F140" s="20" t="n">
        <v>1244662</v>
      </c>
      <c r="G140" s="20" t="n">
        <v>1832041</v>
      </c>
      <c r="H140" s="20" t="n">
        <v>1539465</v>
      </c>
      <c r="I140" s="20" t="n">
        <v>30995</v>
      </c>
      <c r="J140" s="20" t="n">
        <v>0</v>
      </c>
      <c r="K140" s="20" t="n">
        <v>31039503</v>
      </c>
    </row>
    <row r="141" customFormat="false" ht="11.25" hidden="false" customHeight="false" outlineLevel="0" collapsed="false">
      <c r="A141" s="19" t="s">
        <v>82</v>
      </c>
      <c r="B141" s="20" t="n">
        <v>30494</v>
      </c>
      <c r="C141" s="20" t="n">
        <v>15686</v>
      </c>
      <c r="D141" s="20" t="n">
        <v>60448</v>
      </c>
      <c r="E141" s="20" t="n">
        <v>453</v>
      </c>
      <c r="F141" s="20" t="n">
        <v>50329</v>
      </c>
      <c r="G141" s="20" t="n">
        <v>1130736</v>
      </c>
      <c r="H141" s="20" t="n">
        <v>1059073</v>
      </c>
      <c r="I141" s="20" t="n">
        <v>0</v>
      </c>
      <c r="J141" s="20" t="n">
        <v>0</v>
      </c>
      <c r="K141" s="20" t="n">
        <v>2347219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23021</v>
      </c>
      <c r="E143" s="20" t="n">
        <v>74762</v>
      </c>
      <c r="F143" s="20" t="n">
        <v>22974</v>
      </c>
      <c r="G143" s="20" t="n">
        <v>18567</v>
      </c>
      <c r="H143" s="20" t="n">
        <v>0</v>
      </c>
      <c r="I143" s="20" t="n">
        <v>8518</v>
      </c>
      <c r="J143" s="20" t="n">
        <v>0</v>
      </c>
      <c r="K143" s="20" t="n">
        <v>147842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29473</v>
      </c>
      <c r="E144" s="20" t="n">
        <v>0</v>
      </c>
      <c r="F144" s="20" t="n">
        <v>0</v>
      </c>
      <c r="G144" s="20" t="n">
        <v>122328</v>
      </c>
      <c r="H144" s="20" t="n">
        <v>0</v>
      </c>
      <c r="I144" s="20" t="n">
        <v>0</v>
      </c>
      <c r="J144" s="20" t="n">
        <v>0</v>
      </c>
      <c r="K144" s="20" t="n">
        <v>151801</v>
      </c>
    </row>
    <row r="145" customFormat="false" ht="11.25" hidden="false" customHeight="false" outlineLevel="0" collapsed="false">
      <c r="A145" s="19" t="s">
        <v>86</v>
      </c>
      <c r="B145" s="20" t="n">
        <v>4195196</v>
      </c>
      <c r="C145" s="20" t="n">
        <v>17808649</v>
      </c>
      <c r="D145" s="20" t="n">
        <v>1789364</v>
      </c>
      <c r="E145" s="20" t="n">
        <v>348234</v>
      </c>
      <c r="F145" s="20" t="n">
        <v>44269</v>
      </c>
      <c r="G145" s="20" t="n">
        <v>31012</v>
      </c>
      <c r="H145" s="20" t="n">
        <v>389084</v>
      </c>
      <c r="I145" s="20" t="n">
        <v>22478</v>
      </c>
      <c r="J145" s="20" t="n">
        <v>0</v>
      </c>
      <c r="K145" s="20" t="n">
        <v>24628286</v>
      </c>
    </row>
    <row r="146" customFormat="false" ht="11.25" hidden="false" customHeight="false" outlineLevel="0" collapsed="false">
      <c r="A146" s="19" t="s">
        <v>87</v>
      </c>
      <c r="B146" s="20" t="n">
        <v>1049975</v>
      </c>
      <c r="C146" s="20" t="n">
        <v>576106</v>
      </c>
      <c r="D146" s="20" t="n">
        <v>389319</v>
      </c>
      <c r="E146" s="20" t="n">
        <v>1160</v>
      </c>
      <c r="F146" s="20" t="n">
        <v>1127088</v>
      </c>
      <c r="G146" s="20" t="n">
        <v>529399</v>
      </c>
      <c r="H146" s="20" t="n">
        <v>91307</v>
      </c>
      <c r="I146" s="20" t="n">
        <v>0</v>
      </c>
      <c r="J146" s="20" t="n">
        <v>0</v>
      </c>
      <c r="K146" s="20" t="n">
        <v>3764354</v>
      </c>
    </row>
    <row r="147" customFormat="false" ht="11.25" hidden="false" customHeight="false" outlineLevel="0" collapsed="false">
      <c r="A147" s="15" t="s">
        <v>88</v>
      </c>
      <c r="B147" s="23" t="n">
        <v>1081629883</v>
      </c>
      <c r="C147" s="23" t="n">
        <v>62243803</v>
      </c>
      <c r="D147" s="23" t="n">
        <v>1017253417</v>
      </c>
      <c r="E147" s="23" t="n">
        <v>45277385</v>
      </c>
      <c r="F147" s="23" t="n">
        <v>387027841</v>
      </c>
      <c r="G147" s="23" t="n">
        <v>131875554</v>
      </c>
      <c r="H147" s="23" t="n">
        <v>72461992</v>
      </c>
      <c r="I147" s="23" t="n">
        <v>13016049</v>
      </c>
      <c r="J147" s="23" t="n">
        <v>0</v>
      </c>
      <c r="K147" s="23" t="n">
        <v>2810785924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63292684</v>
      </c>
      <c r="C152" s="20" t="n">
        <v>8710496</v>
      </c>
      <c r="D152" s="20" t="n">
        <v>97843766</v>
      </c>
      <c r="E152" s="20" t="n">
        <v>2301616</v>
      </c>
      <c r="F152" s="20" t="n">
        <v>25826671</v>
      </c>
      <c r="G152" s="20" t="n">
        <v>1470966</v>
      </c>
      <c r="H152" s="20" t="n">
        <v>13710241</v>
      </c>
      <c r="I152" s="20" t="n">
        <v>6039811</v>
      </c>
      <c r="J152" s="20" t="n">
        <v>0</v>
      </c>
      <c r="K152" s="20" t="n">
        <v>219196251</v>
      </c>
    </row>
    <row r="153" customFormat="false" ht="11.25" hidden="false" customHeight="false" outlineLevel="0" collapsed="false">
      <c r="A153" s="21" t="s">
        <v>22</v>
      </c>
      <c r="B153" s="20" t="n">
        <v>1705747</v>
      </c>
      <c r="C153" s="20" t="n">
        <v>881599</v>
      </c>
      <c r="D153" s="20" t="n">
        <v>9695156</v>
      </c>
      <c r="E153" s="20" t="n">
        <v>39692</v>
      </c>
      <c r="F153" s="20" t="n">
        <v>3158815</v>
      </c>
      <c r="G153" s="20" t="n">
        <v>0</v>
      </c>
      <c r="H153" s="20" t="n">
        <v>323268</v>
      </c>
      <c r="I153" s="20" t="n">
        <v>133067</v>
      </c>
      <c r="J153" s="20" t="n">
        <v>0</v>
      </c>
      <c r="K153" s="20" t="n">
        <v>15937344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150939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150939</v>
      </c>
    </row>
    <row r="155" customFormat="false" ht="11.25" hidden="false" customHeight="false" outlineLevel="0" collapsed="false">
      <c r="A155" s="19" t="s">
        <v>24</v>
      </c>
      <c r="B155" s="20" t="n">
        <v>27957070</v>
      </c>
      <c r="C155" s="20" t="n">
        <v>1300541</v>
      </c>
      <c r="D155" s="20" t="n">
        <v>12675907</v>
      </c>
      <c r="E155" s="20" t="n">
        <v>260477</v>
      </c>
      <c r="F155" s="20" t="n">
        <v>4627518</v>
      </c>
      <c r="G155" s="20" t="n">
        <v>1076</v>
      </c>
      <c r="H155" s="20" t="n">
        <v>1285812</v>
      </c>
      <c r="I155" s="20" t="n">
        <v>368440</v>
      </c>
      <c r="J155" s="20" t="n">
        <v>0</v>
      </c>
      <c r="K155" s="20" t="n">
        <v>48476841</v>
      </c>
    </row>
    <row r="156" s="32" customFormat="true" ht="21" hidden="false" customHeight="true" outlineLevel="0" collapsed="false">
      <c r="A156" s="31" t="s">
        <v>25</v>
      </c>
      <c r="B156" s="20" t="n">
        <v>3014084</v>
      </c>
      <c r="C156" s="20" t="n">
        <v>1626459</v>
      </c>
      <c r="D156" s="20" t="n">
        <v>11571886</v>
      </c>
      <c r="E156" s="20" t="n">
        <v>750033</v>
      </c>
      <c r="F156" s="20" t="n">
        <v>2770392</v>
      </c>
      <c r="G156" s="20" t="n">
        <v>1271966</v>
      </c>
      <c r="H156" s="20" t="n">
        <v>6796670</v>
      </c>
      <c r="I156" s="20" t="n">
        <v>999794</v>
      </c>
      <c r="J156" s="20" t="n">
        <v>0</v>
      </c>
      <c r="K156" s="20" t="n">
        <v>28801284</v>
      </c>
    </row>
    <row r="157" customFormat="false" ht="11.25" hidden="false" customHeight="false" outlineLevel="0" collapsed="false">
      <c r="A157" s="19" t="s">
        <v>26</v>
      </c>
      <c r="B157" s="20" t="n">
        <v>1832814</v>
      </c>
      <c r="C157" s="20" t="n">
        <v>71798</v>
      </c>
      <c r="D157" s="20" t="n">
        <v>11322541</v>
      </c>
      <c r="E157" s="20" t="n">
        <v>1921</v>
      </c>
      <c r="F157" s="20" t="n">
        <v>2933292</v>
      </c>
      <c r="G157" s="20" t="n">
        <v>703</v>
      </c>
      <c r="H157" s="20" t="n">
        <v>408465</v>
      </c>
      <c r="I157" s="20" t="n">
        <v>2666514</v>
      </c>
      <c r="J157" s="20" t="n">
        <v>0</v>
      </c>
      <c r="K157" s="20" t="n">
        <v>19238048</v>
      </c>
    </row>
    <row r="158" customFormat="false" ht="11.25" hidden="false" customHeight="false" outlineLevel="0" collapsed="false">
      <c r="A158" s="19" t="s">
        <v>27</v>
      </c>
      <c r="B158" s="20" t="n">
        <v>805955</v>
      </c>
      <c r="C158" s="20" t="n">
        <v>1347008</v>
      </c>
      <c r="D158" s="20" t="n">
        <v>19158703</v>
      </c>
      <c r="E158" s="20" t="n">
        <v>537128</v>
      </c>
      <c r="F158" s="20" t="n">
        <v>1198583</v>
      </c>
      <c r="G158" s="20" t="n">
        <v>57088</v>
      </c>
      <c r="H158" s="20" t="n">
        <v>999836</v>
      </c>
      <c r="I158" s="20" t="n">
        <v>237325</v>
      </c>
      <c r="J158" s="20" t="n">
        <v>0</v>
      </c>
      <c r="K158" s="20" t="n">
        <v>24341626</v>
      </c>
    </row>
    <row r="159" customFormat="false" ht="11.25" hidden="false" customHeight="false" outlineLevel="0" collapsed="false">
      <c r="A159" s="19" t="s">
        <v>28</v>
      </c>
      <c r="B159" s="20" t="n">
        <v>3537677</v>
      </c>
      <c r="C159" s="20" t="n">
        <v>909481</v>
      </c>
      <c r="D159" s="20" t="n">
        <v>7017251</v>
      </c>
      <c r="E159" s="20" t="n">
        <v>79050</v>
      </c>
      <c r="F159" s="20" t="n">
        <v>422426</v>
      </c>
      <c r="G159" s="20" t="n">
        <v>0</v>
      </c>
      <c r="H159" s="20" t="n">
        <v>387770</v>
      </c>
      <c r="I159" s="20" t="n">
        <v>33651</v>
      </c>
      <c r="J159" s="20" t="n">
        <v>0</v>
      </c>
      <c r="K159" s="20" t="n">
        <v>12387306</v>
      </c>
    </row>
    <row r="160" customFormat="false" ht="11.25" hidden="false" customHeight="false" outlineLevel="0" collapsed="false">
      <c r="A160" s="19" t="s">
        <v>29</v>
      </c>
      <c r="B160" s="20" t="n">
        <v>1765832</v>
      </c>
      <c r="C160" s="20" t="n">
        <v>545854</v>
      </c>
      <c r="D160" s="20" t="n">
        <v>1484003</v>
      </c>
      <c r="E160" s="20" t="n">
        <v>70472</v>
      </c>
      <c r="F160" s="20" t="n">
        <v>336615</v>
      </c>
      <c r="G160" s="20" t="n">
        <v>0</v>
      </c>
      <c r="H160" s="20" t="n">
        <v>226169</v>
      </c>
      <c r="I160" s="20" t="n">
        <v>208548</v>
      </c>
      <c r="J160" s="20" t="n">
        <v>0</v>
      </c>
      <c r="K160" s="20" t="n">
        <v>4637493</v>
      </c>
    </row>
    <row r="161" customFormat="false" ht="11.25" hidden="false" customHeight="false" outlineLevel="0" collapsed="false">
      <c r="A161" s="19" t="s">
        <v>30</v>
      </c>
      <c r="B161" s="20" t="n">
        <v>22673506</v>
      </c>
      <c r="C161" s="20" t="n">
        <v>2027755</v>
      </c>
      <c r="D161" s="20" t="n">
        <v>24918315</v>
      </c>
      <c r="E161" s="20" t="n">
        <v>562843</v>
      </c>
      <c r="F161" s="20" t="n">
        <v>10379031</v>
      </c>
      <c r="G161" s="20" t="n">
        <v>140133</v>
      </c>
      <c r="H161" s="20" t="n">
        <v>3282248</v>
      </c>
      <c r="I161" s="20" t="n">
        <v>1392475</v>
      </c>
      <c r="J161" s="20" t="n">
        <v>0</v>
      </c>
      <c r="K161" s="20" t="n">
        <v>65376306</v>
      </c>
    </row>
    <row r="162" customFormat="false" ht="11.25" hidden="false" customHeight="false" outlineLevel="0" collapsed="false">
      <c r="A162" s="19" t="s">
        <v>31</v>
      </c>
      <c r="B162" s="20" t="n">
        <v>27492</v>
      </c>
      <c r="C162" s="20" t="n">
        <v>28072</v>
      </c>
      <c r="D162" s="20" t="n">
        <v>3576210</v>
      </c>
      <c r="E162" s="20" t="n">
        <v>86462</v>
      </c>
      <c r="F162" s="20" t="n">
        <v>35539</v>
      </c>
      <c r="G162" s="20" t="n">
        <v>0</v>
      </c>
      <c r="H162" s="20" t="n">
        <v>7279</v>
      </c>
      <c r="I162" s="20" t="n">
        <v>0</v>
      </c>
      <c r="J162" s="20" t="n">
        <v>0</v>
      </c>
      <c r="K162" s="20" t="n">
        <v>3761054</v>
      </c>
    </row>
    <row r="163" customFormat="false" ht="11.25" hidden="false" customHeight="false" outlineLevel="0" collapsed="false">
      <c r="A163" s="19" t="s">
        <v>32</v>
      </c>
      <c r="B163" s="20" t="n">
        <v>19078</v>
      </c>
      <c r="C163" s="20" t="n">
        <v>28072</v>
      </c>
      <c r="D163" s="20" t="n">
        <v>3540894</v>
      </c>
      <c r="E163" s="20" t="n">
        <v>86462</v>
      </c>
      <c r="F163" s="20" t="n">
        <v>11211</v>
      </c>
      <c r="G163" s="20" t="n">
        <v>0</v>
      </c>
      <c r="H163" s="20" t="n">
        <v>6349</v>
      </c>
      <c r="I163" s="20" t="n">
        <v>0</v>
      </c>
      <c r="J163" s="20" t="n">
        <v>0</v>
      </c>
      <c r="K163" s="20" t="n">
        <v>3692066</v>
      </c>
    </row>
    <row r="164" customFormat="false" ht="11.25" hidden="false" customHeight="false" outlineLevel="0" collapsed="false">
      <c r="A164" s="19" t="s">
        <v>33</v>
      </c>
      <c r="B164" s="20" t="n">
        <v>8414</v>
      </c>
      <c r="C164" s="20" t="n">
        <v>0</v>
      </c>
      <c r="D164" s="20" t="n">
        <v>35316</v>
      </c>
      <c r="E164" s="20" t="n">
        <v>0</v>
      </c>
      <c r="F164" s="20" t="n">
        <v>24328</v>
      </c>
      <c r="G164" s="20" t="n">
        <v>0</v>
      </c>
      <c r="H164" s="20" t="n">
        <v>930</v>
      </c>
      <c r="I164" s="20" t="n">
        <v>0</v>
      </c>
      <c r="J164" s="20" t="n">
        <v>0</v>
      </c>
      <c r="K164" s="20" t="n">
        <v>68988</v>
      </c>
    </row>
    <row r="165" customFormat="false" ht="11.25" hidden="false" customHeight="false" outlineLevel="0" collapsed="false">
      <c r="A165" s="19" t="s">
        <v>34</v>
      </c>
      <c r="B165" s="20" t="n">
        <v>6858547</v>
      </c>
      <c r="C165" s="20" t="n">
        <v>2787435</v>
      </c>
      <c r="D165" s="20" t="n">
        <v>11809601</v>
      </c>
      <c r="E165" s="20" t="n">
        <v>362259</v>
      </c>
      <c r="F165" s="20" t="n">
        <v>8270978</v>
      </c>
      <c r="G165" s="20" t="n">
        <v>0</v>
      </c>
      <c r="H165" s="20" t="n">
        <v>627178</v>
      </c>
      <c r="I165" s="20" t="n">
        <v>376228</v>
      </c>
      <c r="J165" s="20" t="n">
        <v>0</v>
      </c>
      <c r="K165" s="20" t="n">
        <v>31092226</v>
      </c>
    </row>
    <row r="166" customFormat="false" ht="11.25" hidden="false" customHeight="false" outlineLevel="0" collapsed="false">
      <c r="A166" s="19" t="s">
        <v>35</v>
      </c>
      <c r="B166" s="20" t="n">
        <v>6621288</v>
      </c>
      <c r="C166" s="20" t="n">
        <v>2770281</v>
      </c>
      <c r="D166" s="20" t="n">
        <v>11618106</v>
      </c>
      <c r="E166" s="20" t="n">
        <v>360639</v>
      </c>
      <c r="F166" s="20" t="n">
        <v>7941609</v>
      </c>
      <c r="G166" s="20" t="n">
        <v>0</v>
      </c>
      <c r="H166" s="20" t="n">
        <v>592433</v>
      </c>
      <c r="I166" s="20" t="n">
        <v>369208</v>
      </c>
      <c r="J166" s="20" t="n">
        <v>0</v>
      </c>
      <c r="K166" s="20" t="n">
        <v>30273564</v>
      </c>
    </row>
    <row r="167" customFormat="false" ht="11.25" hidden="false" customHeight="false" outlineLevel="0" collapsed="false">
      <c r="A167" s="19" t="s">
        <v>36</v>
      </c>
      <c r="B167" s="20" t="n">
        <v>21051</v>
      </c>
      <c r="C167" s="20" t="n">
        <v>875</v>
      </c>
      <c r="D167" s="20" t="n">
        <v>935</v>
      </c>
      <c r="E167" s="20" t="n">
        <v>221</v>
      </c>
      <c r="F167" s="20" t="n">
        <v>1706</v>
      </c>
      <c r="G167" s="20" t="n">
        <v>0</v>
      </c>
      <c r="H167" s="20" t="n">
        <v>3741</v>
      </c>
      <c r="I167" s="20" t="n">
        <v>0</v>
      </c>
      <c r="J167" s="20" t="n">
        <v>0</v>
      </c>
      <c r="K167" s="20" t="n">
        <v>28529</v>
      </c>
    </row>
    <row r="168" customFormat="false" ht="11.25" hidden="false" customHeight="false" outlineLevel="0" collapsed="false">
      <c r="A168" s="19" t="s">
        <v>37</v>
      </c>
      <c r="B168" s="20" t="n">
        <v>216208</v>
      </c>
      <c r="C168" s="20" t="n">
        <v>16279</v>
      </c>
      <c r="D168" s="20" t="n">
        <v>190561</v>
      </c>
      <c r="E168" s="20" t="n">
        <v>1399</v>
      </c>
      <c r="F168" s="20" t="n">
        <v>327663</v>
      </c>
      <c r="G168" s="20" t="n">
        <v>0</v>
      </c>
      <c r="H168" s="20" t="n">
        <v>31003</v>
      </c>
      <c r="I168" s="20" t="n">
        <v>7020</v>
      </c>
      <c r="J168" s="20" t="n">
        <v>0</v>
      </c>
      <c r="K168" s="20" t="n">
        <v>790133</v>
      </c>
    </row>
    <row r="169" customFormat="false" ht="11.25" hidden="false" customHeight="false" outlineLevel="0" collapsed="false">
      <c r="A169" s="19" t="s">
        <v>38</v>
      </c>
      <c r="B169" s="20" t="n">
        <v>9378461</v>
      </c>
      <c r="C169" s="20" t="n">
        <v>4943070</v>
      </c>
      <c r="D169" s="20" t="n">
        <v>80652740</v>
      </c>
      <c r="E169" s="20" t="n">
        <v>654869</v>
      </c>
      <c r="F169" s="20" t="n">
        <v>19763718</v>
      </c>
      <c r="G169" s="20" t="n">
        <v>46292</v>
      </c>
      <c r="H169" s="20" t="n">
        <v>717543</v>
      </c>
      <c r="I169" s="20" t="n">
        <v>24535</v>
      </c>
      <c r="J169" s="20" t="n">
        <v>0</v>
      </c>
      <c r="K169" s="20" t="n">
        <v>116181228</v>
      </c>
    </row>
    <row r="170" customFormat="false" ht="11.25" hidden="false" customHeight="false" outlineLevel="0" collapsed="false">
      <c r="A170" s="19" t="s">
        <v>39</v>
      </c>
      <c r="B170" s="20" t="n">
        <v>6497944</v>
      </c>
      <c r="C170" s="20" t="n">
        <v>847029</v>
      </c>
      <c r="D170" s="20" t="n">
        <v>11553625</v>
      </c>
      <c r="E170" s="20" t="n">
        <v>201761</v>
      </c>
      <c r="F170" s="20" t="n">
        <v>4485421</v>
      </c>
      <c r="G170" s="20" t="n">
        <v>11786</v>
      </c>
      <c r="H170" s="20" t="n">
        <v>335281</v>
      </c>
      <c r="I170" s="20" t="n">
        <v>2843</v>
      </c>
      <c r="J170" s="20" t="n">
        <v>0</v>
      </c>
      <c r="K170" s="20" t="n">
        <v>23935690</v>
      </c>
    </row>
    <row r="171" customFormat="false" ht="11.25" hidden="false" customHeight="false" outlineLevel="0" collapsed="false">
      <c r="A171" s="19" t="s">
        <v>40</v>
      </c>
      <c r="B171" s="20" t="n">
        <v>65448</v>
      </c>
      <c r="C171" s="20" t="n">
        <v>1081713</v>
      </c>
      <c r="D171" s="20" t="n">
        <v>12370941</v>
      </c>
      <c r="E171" s="20" t="n">
        <v>282642</v>
      </c>
      <c r="F171" s="20" t="n">
        <v>1529989</v>
      </c>
      <c r="G171" s="20" t="n">
        <v>31522</v>
      </c>
      <c r="H171" s="20" t="n">
        <v>49005</v>
      </c>
      <c r="I171" s="20" t="n">
        <v>323</v>
      </c>
      <c r="J171" s="20" t="n">
        <v>0</v>
      </c>
      <c r="K171" s="20" t="n">
        <v>15411583</v>
      </c>
    </row>
    <row r="172" customFormat="false" ht="11.25" hidden="false" customHeight="false" outlineLevel="0" collapsed="false">
      <c r="A172" s="19" t="s">
        <v>41</v>
      </c>
      <c r="B172" s="20" t="n">
        <v>16182</v>
      </c>
      <c r="C172" s="20" t="n">
        <v>251467</v>
      </c>
      <c r="D172" s="20" t="n">
        <v>5860743</v>
      </c>
      <c r="E172" s="20" t="n">
        <v>108231</v>
      </c>
      <c r="F172" s="20" t="n">
        <v>1133843</v>
      </c>
      <c r="G172" s="20" t="n">
        <v>2477</v>
      </c>
      <c r="H172" s="20" t="n">
        <v>3966</v>
      </c>
      <c r="I172" s="20" t="n">
        <v>0</v>
      </c>
      <c r="J172" s="20" t="n">
        <v>0</v>
      </c>
      <c r="K172" s="20" t="n">
        <v>7376909</v>
      </c>
    </row>
    <row r="173" customFormat="false" ht="11.25" hidden="false" customHeight="false" outlineLevel="0" collapsed="false">
      <c r="A173" s="19" t="s">
        <v>42</v>
      </c>
      <c r="B173" s="20" t="n">
        <v>662815</v>
      </c>
      <c r="C173" s="20" t="n">
        <v>42362</v>
      </c>
      <c r="D173" s="20" t="n">
        <v>1389667</v>
      </c>
      <c r="E173" s="20" t="n">
        <v>6245</v>
      </c>
      <c r="F173" s="20" t="n">
        <v>954239</v>
      </c>
      <c r="G173" s="20" t="n">
        <v>0</v>
      </c>
      <c r="H173" s="20" t="n">
        <v>103210</v>
      </c>
      <c r="I173" s="20" t="n">
        <v>19405</v>
      </c>
      <c r="J173" s="20" t="n">
        <v>0</v>
      </c>
      <c r="K173" s="20" t="n">
        <v>3177943</v>
      </c>
    </row>
    <row r="174" customFormat="false" ht="11.25" hidden="false" customHeight="false" outlineLevel="0" collapsed="false">
      <c r="A174" s="19" t="s">
        <v>43</v>
      </c>
      <c r="B174" s="20" t="n">
        <v>2136073</v>
      </c>
      <c r="C174" s="20" t="n">
        <v>2720499</v>
      </c>
      <c r="D174" s="20" t="n">
        <v>49477763</v>
      </c>
      <c r="E174" s="20" t="n">
        <v>55992</v>
      </c>
      <c r="F174" s="20" t="n">
        <v>11660225</v>
      </c>
      <c r="G174" s="20" t="n">
        <v>507</v>
      </c>
      <c r="H174" s="20" t="n">
        <v>226082</v>
      </c>
      <c r="I174" s="20" t="n">
        <v>1964</v>
      </c>
      <c r="J174" s="20" t="n">
        <v>0</v>
      </c>
      <c r="K174" s="20" t="n">
        <v>66279105</v>
      </c>
    </row>
    <row r="175" customFormat="false" ht="11.25" hidden="false" customHeight="false" outlineLevel="0" collapsed="false">
      <c r="A175" s="19" t="s">
        <v>44</v>
      </c>
      <c r="B175" s="20" t="n">
        <v>2094016</v>
      </c>
      <c r="C175" s="20" t="n">
        <v>1985358</v>
      </c>
      <c r="D175" s="20" t="n">
        <v>19353561</v>
      </c>
      <c r="E175" s="20" t="n">
        <v>164455</v>
      </c>
      <c r="F175" s="20" t="n">
        <v>7291558</v>
      </c>
      <c r="G175" s="20" t="n">
        <v>8402</v>
      </c>
      <c r="H175" s="20" t="n">
        <v>305941</v>
      </c>
      <c r="I175" s="20" t="n">
        <v>44462</v>
      </c>
      <c r="J175" s="20" t="n">
        <v>0</v>
      </c>
      <c r="K175" s="20" t="n">
        <v>31247753</v>
      </c>
    </row>
    <row r="176" customFormat="false" ht="11.25" hidden="false" customHeight="false" outlineLevel="0" collapsed="false">
      <c r="A176" s="19" t="s">
        <v>45</v>
      </c>
      <c r="B176" s="20" t="n">
        <v>1330140</v>
      </c>
      <c r="C176" s="20" t="n">
        <v>1347680</v>
      </c>
      <c r="D176" s="20" t="n">
        <v>8891811</v>
      </c>
      <c r="E176" s="20" t="n">
        <v>75654</v>
      </c>
      <c r="F176" s="20" t="n">
        <v>2052400</v>
      </c>
      <c r="G176" s="20" t="n">
        <v>5935</v>
      </c>
      <c r="H176" s="20" t="n">
        <v>166418</v>
      </c>
      <c r="I176" s="20" t="n">
        <v>1500</v>
      </c>
      <c r="J176" s="20" t="n">
        <v>0</v>
      </c>
      <c r="K176" s="20" t="n">
        <v>13871538</v>
      </c>
    </row>
    <row r="177" customFormat="false" ht="11.25" hidden="false" customHeight="false" outlineLevel="0" collapsed="false">
      <c r="A177" s="19" t="s">
        <v>46</v>
      </c>
      <c r="B177" s="20" t="n">
        <v>763876</v>
      </c>
      <c r="C177" s="20" t="n">
        <v>637679</v>
      </c>
      <c r="D177" s="20" t="n">
        <v>10461750</v>
      </c>
      <c r="E177" s="20" t="n">
        <v>88800</v>
      </c>
      <c r="F177" s="20" t="n">
        <v>5239157</v>
      </c>
      <c r="G177" s="20" t="n">
        <v>2467</v>
      </c>
      <c r="H177" s="20" t="n">
        <v>139523</v>
      </c>
      <c r="I177" s="20" t="n">
        <v>42962</v>
      </c>
      <c r="J177" s="20" t="n">
        <v>0</v>
      </c>
      <c r="K177" s="20" t="n">
        <v>17376214</v>
      </c>
    </row>
    <row r="178" customFormat="false" ht="11.25" hidden="false" customHeight="false" outlineLevel="0" collapsed="false">
      <c r="A178" s="19" t="s">
        <v>47</v>
      </c>
      <c r="B178" s="20" t="n">
        <v>330453</v>
      </c>
      <c r="C178" s="20" t="n">
        <v>647784</v>
      </c>
      <c r="D178" s="20" t="n">
        <v>14049603</v>
      </c>
      <c r="E178" s="20" t="n">
        <v>215447</v>
      </c>
      <c r="F178" s="20" t="n">
        <v>5143363</v>
      </c>
      <c r="G178" s="20" t="n">
        <v>46046</v>
      </c>
      <c r="H178" s="20" t="n">
        <v>38065</v>
      </c>
      <c r="I178" s="20" t="n">
        <v>294018</v>
      </c>
      <c r="J178" s="20" t="n">
        <v>0</v>
      </c>
      <c r="K178" s="20" t="n">
        <v>20764779</v>
      </c>
    </row>
    <row r="179" customFormat="false" ht="11.25" hidden="false" customHeight="false" outlineLevel="0" collapsed="false">
      <c r="A179" s="19" t="s">
        <v>48</v>
      </c>
      <c r="B179" s="20" t="n">
        <v>18395</v>
      </c>
      <c r="C179" s="20" t="n">
        <v>38787</v>
      </c>
      <c r="D179" s="20" t="n">
        <v>2518380</v>
      </c>
      <c r="E179" s="20" t="n">
        <v>0</v>
      </c>
      <c r="F179" s="20" t="n">
        <v>216268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2791830</v>
      </c>
    </row>
    <row r="180" customFormat="false" ht="11.25" hidden="false" customHeight="false" outlineLevel="0" collapsed="false">
      <c r="A180" s="19" t="s">
        <v>49</v>
      </c>
      <c r="B180" s="20" t="n">
        <v>224911</v>
      </c>
      <c r="C180" s="20" t="n">
        <v>431355</v>
      </c>
      <c r="D180" s="20" t="n">
        <v>10466580</v>
      </c>
      <c r="E180" s="20" t="n">
        <v>208970</v>
      </c>
      <c r="F180" s="20" t="n">
        <v>2761212</v>
      </c>
      <c r="G180" s="20" t="n">
        <v>45375</v>
      </c>
      <c r="H180" s="20" t="n">
        <v>15468</v>
      </c>
      <c r="I180" s="20" t="n">
        <v>294018</v>
      </c>
      <c r="J180" s="20" t="n">
        <v>0</v>
      </c>
      <c r="K180" s="20" t="n">
        <v>14447889</v>
      </c>
    </row>
    <row r="181" customFormat="false" ht="11.25" hidden="false" customHeight="false" outlineLevel="0" collapsed="false">
      <c r="A181" s="19" t="s">
        <v>50</v>
      </c>
      <c r="B181" s="20" t="n">
        <v>87148</v>
      </c>
      <c r="C181" s="20" t="n">
        <v>177642</v>
      </c>
      <c r="D181" s="20" t="n">
        <v>1064641</v>
      </c>
      <c r="E181" s="20" t="n">
        <v>6477</v>
      </c>
      <c r="F181" s="20" t="n">
        <v>2165883</v>
      </c>
      <c r="G181" s="20" t="n">
        <v>671</v>
      </c>
      <c r="H181" s="20" t="n">
        <v>22597</v>
      </c>
      <c r="I181" s="20" t="n">
        <v>0</v>
      </c>
      <c r="J181" s="20" t="n">
        <v>0</v>
      </c>
      <c r="K181" s="20" t="n">
        <v>3525059</v>
      </c>
    </row>
    <row r="182" customFormat="false" ht="11.25" hidden="false" customHeight="false" outlineLevel="0" collapsed="false">
      <c r="A182" s="19" t="s">
        <v>51</v>
      </c>
      <c r="B182" s="20" t="n">
        <v>145440</v>
      </c>
      <c r="C182" s="20" t="n">
        <v>243372</v>
      </c>
      <c r="D182" s="20" t="n">
        <v>4255387</v>
      </c>
      <c r="E182" s="20" t="n">
        <v>27678</v>
      </c>
      <c r="F182" s="20" t="n">
        <v>2279943</v>
      </c>
      <c r="G182" s="20" t="n">
        <v>2449</v>
      </c>
      <c r="H182" s="20" t="n">
        <v>28629</v>
      </c>
      <c r="I182" s="20" t="n">
        <v>11578</v>
      </c>
      <c r="J182" s="20" t="n">
        <v>0</v>
      </c>
      <c r="K182" s="20" t="n">
        <v>6994476</v>
      </c>
    </row>
    <row r="183" customFormat="false" ht="11.25" hidden="false" customHeight="false" outlineLevel="0" collapsed="false">
      <c r="A183" s="19" t="s">
        <v>52</v>
      </c>
      <c r="B183" s="20" t="n">
        <v>127737</v>
      </c>
      <c r="C183" s="20" t="n">
        <v>168929</v>
      </c>
      <c r="D183" s="20" t="n">
        <v>2754730</v>
      </c>
      <c r="E183" s="20" t="n">
        <v>22408</v>
      </c>
      <c r="F183" s="20" t="n">
        <v>915722</v>
      </c>
      <c r="G183" s="20" t="n">
        <v>2449</v>
      </c>
      <c r="H183" s="20" t="n">
        <v>17523</v>
      </c>
      <c r="I183" s="20" t="n">
        <v>7809</v>
      </c>
      <c r="J183" s="20" t="n">
        <v>0</v>
      </c>
      <c r="K183" s="20" t="n">
        <v>4017307</v>
      </c>
    </row>
    <row r="184" customFormat="false" ht="11.25" hidden="false" customHeight="false" outlineLevel="0" collapsed="false">
      <c r="A184" s="19" t="s">
        <v>53</v>
      </c>
      <c r="B184" s="20" t="n">
        <v>17703</v>
      </c>
      <c r="C184" s="20" t="n">
        <v>74443</v>
      </c>
      <c r="D184" s="20" t="n">
        <v>1500657</v>
      </c>
      <c r="E184" s="20" t="n">
        <v>5270</v>
      </c>
      <c r="F184" s="20" t="n">
        <v>1364219</v>
      </c>
      <c r="G184" s="20" t="n">
        <v>0</v>
      </c>
      <c r="H184" s="20" t="n">
        <v>11105</v>
      </c>
      <c r="I184" s="20" t="n">
        <v>3769</v>
      </c>
      <c r="J184" s="20" t="n">
        <v>0</v>
      </c>
      <c r="K184" s="20" t="n">
        <v>2977166</v>
      </c>
    </row>
    <row r="185" customFormat="false" ht="11.25" hidden="false" customHeight="false" outlineLevel="0" collapsed="false">
      <c r="A185" s="19" t="s">
        <v>54</v>
      </c>
      <c r="B185" s="20" t="n">
        <v>1474221</v>
      </c>
      <c r="C185" s="20" t="n">
        <v>4090868</v>
      </c>
      <c r="D185" s="20" t="n">
        <v>54567811</v>
      </c>
      <c r="E185" s="20" t="n">
        <v>205251</v>
      </c>
      <c r="F185" s="20" t="n">
        <v>5633807</v>
      </c>
      <c r="G185" s="20" t="n">
        <v>124201</v>
      </c>
      <c r="H185" s="20" t="n">
        <v>183433</v>
      </c>
      <c r="I185" s="20" t="n">
        <v>64769</v>
      </c>
      <c r="J185" s="20" t="n">
        <v>0</v>
      </c>
      <c r="K185" s="20" t="n">
        <v>66344361</v>
      </c>
    </row>
    <row r="186" customFormat="false" ht="11.25" hidden="false" customHeight="false" outlineLevel="0" collapsed="false">
      <c r="A186" s="19" t="s">
        <v>55</v>
      </c>
      <c r="B186" s="20" t="n">
        <v>1366353</v>
      </c>
      <c r="C186" s="20" t="n">
        <v>3840816</v>
      </c>
      <c r="D186" s="20" t="n">
        <v>22169087</v>
      </c>
      <c r="E186" s="20" t="n">
        <v>150108</v>
      </c>
      <c r="F186" s="20" t="n">
        <v>997729</v>
      </c>
      <c r="G186" s="20" t="n">
        <v>62974</v>
      </c>
      <c r="H186" s="20" t="n">
        <v>177095</v>
      </c>
      <c r="I186" s="20" t="n">
        <v>49766</v>
      </c>
      <c r="J186" s="20" t="n">
        <v>0</v>
      </c>
      <c r="K186" s="20" t="n">
        <v>28813928</v>
      </c>
    </row>
    <row r="187" customFormat="false" ht="11.25" hidden="false" customHeight="false" outlineLevel="0" collapsed="false">
      <c r="A187" s="19" t="s">
        <v>56</v>
      </c>
      <c r="B187" s="20" t="n">
        <v>54209</v>
      </c>
      <c r="C187" s="20" t="n">
        <v>243338</v>
      </c>
      <c r="D187" s="20" t="n">
        <v>26356014</v>
      </c>
      <c r="E187" s="20" t="n">
        <v>55143</v>
      </c>
      <c r="F187" s="20" t="n">
        <v>354956</v>
      </c>
      <c r="G187" s="20" t="n">
        <v>61227</v>
      </c>
      <c r="H187" s="20" t="n">
        <v>6338</v>
      </c>
      <c r="I187" s="20" t="n">
        <v>0</v>
      </c>
      <c r="J187" s="20" t="n">
        <v>0</v>
      </c>
      <c r="K187" s="20" t="n">
        <v>27131225</v>
      </c>
    </row>
    <row r="188" customFormat="false" ht="11.25" hidden="false" customHeight="false" outlineLevel="0" collapsed="false">
      <c r="A188" s="19" t="s">
        <v>57</v>
      </c>
      <c r="B188" s="20" t="n">
        <v>53660</v>
      </c>
      <c r="C188" s="20" t="n">
        <v>6714</v>
      </c>
      <c r="D188" s="20" t="n">
        <v>6042710</v>
      </c>
      <c r="E188" s="20" t="n">
        <v>0</v>
      </c>
      <c r="F188" s="20" t="n">
        <v>4281123</v>
      </c>
      <c r="G188" s="20" t="n">
        <v>0</v>
      </c>
      <c r="H188" s="20" t="n">
        <v>0</v>
      </c>
      <c r="I188" s="20" t="n">
        <v>15003</v>
      </c>
      <c r="J188" s="20" t="n">
        <v>0</v>
      </c>
      <c r="K188" s="20" t="n">
        <v>10399210</v>
      </c>
    </row>
    <row r="189" customFormat="false" ht="11.25" hidden="false" customHeight="false" outlineLevel="0" collapsed="false">
      <c r="A189" s="19" t="s">
        <v>58</v>
      </c>
      <c r="B189" s="20" t="n">
        <v>4563021</v>
      </c>
      <c r="C189" s="20" t="n">
        <v>1640924</v>
      </c>
      <c r="D189" s="20" t="n">
        <v>85968855</v>
      </c>
      <c r="E189" s="20" t="n">
        <v>208855</v>
      </c>
      <c r="F189" s="20" t="n">
        <v>17507375</v>
      </c>
      <c r="G189" s="20" t="n">
        <v>48046</v>
      </c>
      <c r="H189" s="20" t="n">
        <v>685815</v>
      </c>
      <c r="I189" s="20" t="n">
        <v>1596169</v>
      </c>
      <c r="J189" s="20" t="n">
        <v>0</v>
      </c>
      <c r="K189" s="20" t="n">
        <v>112219060</v>
      </c>
    </row>
    <row r="190" customFormat="false" ht="11.25" hidden="false" customHeight="false" outlineLevel="0" collapsed="false">
      <c r="A190" s="19" t="s">
        <v>59</v>
      </c>
      <c r="B190" s="20" t="n">
        <v>3201170</v>
      </c>
      <c r="C190" s="20" t="n">
        <v>216695</v>
      </c>
      <c r="D190" s="20" t="n">
        <v>5124342</v>
      </c>
      <c r="E190" s="20" t="n">
        <v>41637</v>
      </c>
      <c r="F190" s="20" t="n">
        <v>1314899</v>
      </c>
      <c r="G190" s="20" t="n">
        <v>169</v>
      </c>
      <c r="H190" s="20" t="n">
        <v>310078</v>
      </c>
      <c r="I190" s="20" t="n">
        <v>524047</v>
      </c>
      <c r="J190" s="20" t="n">
        <v>0</v>
      </c>
      <c r="K190" s="20" t="n">
        <v>10733037</v>
      </c>
    </row>
    <row r="191" customFormat="false" ht="11.25" hidden="false" customHeight="false" outlineLevel="0" collapsed="false">
      <c r="A191" s="19" t="s">
        <v>60</v>
      </c>
      <c r="B191" s="20" t="n">
        <v>436256</v>
      </c>
      <c r="C191" s="20" t="n">
        <v>18107</v>
      </c>
      <c r="D191" s="20" t="n">
        <v>1816862</v>
      </c>
      <c r="E191" s="20" t="n">
        <v>19233</v>
      </c>
      <c r="F191" s="20" t="n">
        <v>6114307</v>
      </c>
      <c r="G191" s="20" t="n">
        <v>1743</v>
      </c>
      <c r="H191" s="20" t="n">
        <v>37319</v>
      </c>
      <c r="I191" s="20" t="n">
        <v>0</v>
      </c>
      <c r="J191" s="20" t="n">
        <v>0</v>
      </c>
      <c r="K191" s="20" t="n">
        <v>8443827</v>
      </c>
    </row>
    <row r="192" customFormat="false" ht="11.25" hidden="false" customHeight="false" outlineLevel="0" collapsed="false">
      <c r="A192" s="19" t="s">
        <v>61</v>
      </c>
      <c r="B192" s="20" t="n">
        <v>55414</v>
      </c>
      <c r="C192" s="20" t="n">
        <v>112601</v>
      </c>
      <c r="D192" s="20" t="n">
        <v>467277</v>
      </c>
      <c r="E192" s="20" t="n">
        <v>498</v>
      </c>
      <c r="F192" s="20" t="n">
        <v>381597</v>
      </c>
      <c r="G192" s="20" t="n">
        <v>2634</v>
      </c>
      <c r="H192" s="20" t="n">
        <v>5114</v>
      </c>
      <c r="I192" s="20" t="n">
        <v>755976</v>
      </c>
      <c r="J192" s="20" t="n">
        <v>0</v>
      </c>
      <c r="K192" s="20" t="n">
        <v>1781111</v>
      </c>
    </row>
    <row r="193" customFormat="false" ht="11.25" hidden="false" customHeight="false" outlineLevel="0" collapsed="false">
      <c r="A193" s="19" t="s">
        <v>62</v>
      </c>
      <c r="B193" s="20" t="n">
        <v>40263</v>
      </c>
      <c r="C193" s="20" t="n">
        <v>89054</v>
      </c>
      <c r="D193" s="20" t="n">
        <v>1210825</v>
      </c>
      <c r="E193" s="20" t="n">
        <v>6190</v>
      </c>
      <c r="F193" s="20" t="n">
        <v>382349</v>
      </c>
      <c r="G193" s="20" t="n">
        <v>414</v>
      </c>
      <c r="H193" s="20" t="n">
        <v>46297</v>
      </c>
      <c r="I193" s="20" t="n">
        <v>0</v>
      </c>
      <c r="J193" s="20" t="n">
        <v>0</v>
      </c>
      <c r="K193" s="20" t="n">
        <v>1775392</v>
      </c>
    </row>
    <row r="194" customFormat="false" ht="11.25" hidden="false" customHeight="false" outlineLevel="0" collapsed="false">
      <c r="A194" s="19" t="s">
        <v>63</v>
      </c>
      <c r="B194" s="20" t="n">
        <v>110931</v>
      </c>
      <c r="C194" s="20" t="n">
        <v>255924</v>
      </c>
      <c r="D194" s="20" t="n">
        <v>46122020</v>
      </c>
      <c r="E194" s="20" t="n">
        <v>2230</v>
      </c>
      <c r="F194" s="20" t="n">
        <v>6222798</v>
      </c>
      <c r="G194" s="20" t="n">
        <v>0</v>
      </c>
      <c r="H194" s="20" t="n">
        <v>196490</v>
      </c>
      <c r="I194" s="20" t="n">
        <v>222152</v>
      </c>
      <c r="J194" s="20" t="n">
        <v>0</v>
      </c>
      <c r="K194" s="20" t="n">
        <v>53132545</v>
      </c>
    </row>
    <row r="195" s="32" customFormat="true" ht="21" hidden="false" customHeight="true" outlineLevel="0" collapsed="false">
      <c r="A195" s="31" t="s">
        <v>64</v>
      </c>
      <c r="B195" s="20" t="n">
        <v>718986</v>
      </c>
      <c r="C195" s="20" t="n">
        <v>948545</v>
      </c>
      <c r="D195" s="20" t="n">
        <v>31227531</v>
      </c>
      <c r="E195" s="20" t="n">
        <v>139068</v>
      </c>
      <c r="F195" s="20" t="n">
        <v>3091424</v>
      </c>
      <c r="G195" s="20" t="n">
        <v>43086</v>
      </c>
      <c r="H195" s="20" t="n">
        <v>90518</v>
      </c>
      <c r="I195" s="20" t="n">
        <v>93994</v>
      </c>
      <c r="J195" s="20" t="n">
        <v>0</v>
      </c>
      <c r="K195" s="20" t="n">
        <v>36353152</v>
      </c>
    </row>
    <row r="196" customFormat="false" ht="11.25" hidden="false" customHeight="false" outlineLevel="0" collapsed="false">
      <c r="A196" s="19" t="s">
        <v>65</v>
      </c>
      <c r="B196" s="20" t="n">
        <v>9473270</v>
      </c>
      <c r="C196" s="20" t="n">
        <v>4353421</v>
      </c>
      <c r="D196" s="20" t="n">
        <v>120395383</v>
      </c>
      <c r="E196" s="20" t="n">
        <v>1540872</v>
      </c>
      <c r="F196" s="20" t="n">
        <v>111444450</v>
      </c>
      <c r="G196" s="20" t="n">
        <v>31329</v>
      </c>
      <c r="H196" s="20" t="n">
        <v>461270</v>
      </c>
      <c r="I196" s="20" t="n">
        <v>884122</v>
      </c>
      <c r="J196" s="20" t="n">
        <v>0</v>
      </c>
      <c r="K196" s="20" t="n">
        <v>248584117</v>
      </c>
    </row>
    <row r="197" customFormat="false" ht="11.25" hidden="false" customHeight="false" outlineLevel="0" collapsed="false">
      <c r="A197" s="19" t="s">
        <v>66</v>
      </c>
      <c r="B197" s="20" t="n">
        <v>5447199</v>
      </c>
      <c r="C197" s="20" t="n">
        <v>1942500</v>
      </c>
      <c r="D197" s="20" t="n">
        <v>29612129</v>
      </c>
      <c r="E197" s="20" t="n">
        <v>46527</v>
      </c>
      <c r="F197" s="20" t="n">
        <v>6739604</v>
      </c>
      <c r="G197" s="20" t="n">
        <v>1967</v>
      </c>
      <c r="H197" s="20" t="n">
        <v>55424</v>
      </c>
      <c r="I197" s="20" t="n">
        <v>22408</v>
      </c>
      <c r="J197" s="20" t="n">
        <v>0</v>
      </c>
      <c r="K197" s="20" t="n">
        <v>43867758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3198039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3198039</v>
      </c>
    </row>
    <row r="199" customFormat="false" ht="11.25" hidden="false" customHeight="false" outlineLevel="0" collapsed="false">
      <c r="A199" s="19" t="s">
        <v>68</v>
      </c>
      <c r="B199" s="20" t="n">
        <v>129187</v>
      </c>
      <c r="C199" s="20" t="n">
        <v>120731</v>
      </c>
      <c r="D199" s="20" t="n">
        <v>10557496</v>
      </c>
      <c r="E199" s="20" t="n">
        <v>94848</v>
      </c>
      <c r="F199" s="20" t="n">
        <v>1258849</v>
      </c>
      <c r="G199" s="20" t="n">
        <v>0</v>
      </c>
      <c r="H199" s="20" t="n">
        <v>6115</v>
      </c>
      <c r="I199" s="20" t="n">
        <v>0</v>
      </c>
      <c r="J199" s="20" t="n">
        <v>0</v>
      </c>
      <c r="K199" s="20" t="n">
        <v>12167226</v>
      </c>
    </row>
    <row r="200" customFormat="false" ht="11.25" hidden="false" customHeight="false" outlineLevel="0" collapsed="false">
      <c r="A200" s="19" t="s">
        <v>69</v>
      </c>
      <c r="B200" s="20" t="n">
        <v>403137</v>
      </c>
      <c r="C200" s="20" t="n">
        <v>992595</v>
      </c>
      <c r="D200" s="20" t="n">
        <v>17682203</v>
      </c>
      <c r="E200" s="20" t="n">
        <v>20843</v>
      </c>
      <c r="F200" s="20" t="n">
        <v>1357874</v>
      </c>
      <c r="G200" s="20" t="n">
        <v>154</v>
      </c>
      <c r="H200" s="20" t="n">
        <v>7709</v>
      </c>
      <c r="I200" s="20" t="n">
        <v>12292</v>
      </c>
      <c r="J200" s="20" t="n">
        <v>0</v>
      </c>
      <c r="K200" s="20" t="n">
        <v>20476807</v>
      </c>
    </row>
    <row r="201" customFormat="false" ht="11.25" hidden="false" customHeight="false" outlineLevel="0" collapsed="false">
      <c r="A201" s="19" t="s">
        <v>70</v>
      </c>
      <c r="B201" s="20" t="n">
        <v>3304637</v>
      </c>
      <c r="C201" s="20" t="n">
        <v>887723</v>
      </c>
      <c r="D201" s="20" t="n">
        <v>57018433</v>
      </c>
      <c r="E201" s="20" t="n">
        <v>1369323</v>
      </c>
      <c r="F201" s="20" t="n">
        <v>101828174</v>
      </c>
      <c r="G201" s="20" t="n">
        <v>22153</v>
      </c>
      <c r="H201" s="20" t="n">
        <v>331301</v>
      </c>
      <c r="I201" s="20" t="n">
        <v>806719</v>
      </c>
      <c r="J201" s="20" t="n">
        <v>0</v>
      </c>
      <c r="K201" s="20" t="n">
        <v>165568463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2676508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676508</v>
      </c>
    </row>
    <row r="203" customFormat="false" ht="11.25" hidden="false" customHeight="false" outlineLevel="0" collapsed="false">
      <c r="A203" s="19" t="s">
        <v>72</v>
      </c>
      <c r="B203" s="20" t="n">
        <v>189111</v>
      </c>
      <c r="C203" s="20" t="n">
        <v>409872</v>
      </c>
      <c r="D203" s="20" t="n">
        <v>5525121</v>
      </c>
      <c r="E203" s="20" t="n">
        <v>9331</v>
      </c>
      <c r="F203" s="20" t="n">
        <v>259949</v>
      </c>
      <c r="G203" s="20" t="n">
        <v>7055</v>
      </c>
      <c r="H203" s="20" t="n">
        <v>60722</v>
      </c>
      <c r="I203" s="20" t="n">
        <v>42702</v>
      </c>
      <c r="J203" s="20" t="n">
        <v>0</v>
      </c>
      <c r="K203" s="20" t="n">
        <v>6503863</v>
      </c>
    </row>
    <row r="204" customFormat="false" ht="11.25" hidden="false" customHeight="false" outlineLevel="0" collapsed="false">
      <c r="A204" s="19" t="s">
        <v>73</v>
      </c>
      <c r="B204" s="20" t="n">
        <v>593659</v>
      </c>
      <c r="C204" s="20" t="n">
        <v>107640</v>
      </c>
      <c r="D204" s="20" t="n">
        <v>3707207</v>
      </c>
      <c r="E204" s="20" t="n">
        <v>36332</v>
      </c>
      <c r="F204" s="20" t="n">
        <v>4694610</v>
      </c>
      <c r="G204" s="20" t="n">
        <v>0</v>
      </c>
      <c r="H204" s="20" t="n">
        <v>131787</v>
      </c>
      <c r="I204" s="20" t="n">
        <v>51789</v>
      </c>
      <c r="J204" s="20" t="n">
        <v>0</v>
      </c>
      <c r="K204" s="20" t="n">
        <v>9323024</v>
      </c>
    </row>
    <row r="205" customFormat="false" ht="11.25" hidden="false" customHeight="false" outlineLevel="0" collapsed="false">
      <c r="A205" s="19" t="s">
        <v>74</v>
      </c>
      <c r="B205" s="20" t="n">
        <v>5687</v>
      </c>
      <c r="C205" s="20" t="n">
        <v>2609</v>
      </c>
      <c r="D205" s="20" t="n">
        <v>715451</v>
      </c>
      <c r="E205" s="20" t="n">
        <v>0</v>
      </c>
      <c r="F205" s="20" t="n">
        <v>0</v>
      </c>
      <c r="G205" s="20" t="n">
        <v>0</v>
      </c>
      <c r="H205" s="20" t="n">
        <v>886</v>
      </c>
      <c r="I205" s="20" t="n">
        <v>0</v>
      </c>
      <c r="J205" s="20" t="n">
        <v>0</v>
      </c>
      <c r="K205" s="20" t="n">
        <v>724633</v>
      </c>
    </row>
    <row r="206" customFormat="false" ht="11.25" hidden="false" customHeight="false" outlineLevel="0" collapsed="false">
      <c r="A206" s="19" t="s">
        <v>75</v>
      </c>
      <c r="B206" s="20" t="n">
        <v>42881</v>
      </c>
      <c r="C206" s="20" t="n">
        <v>42490</v>
      </c>
      <c r="D206" s="20" t="n">
        <v>1389448</v>
      </c>
      <c r="E206" s="20" t="n">
        <v>20042</v>
      </c>
      <c r="F206" s="20" t="n">
        <v>529711</v>
      </c>
      <c r="G206" s="20" t="n">
        <v>0</v>
      </c>
      <c r="H206" s="20" t="n">
        <v>11200</v>
      </c>
      <c r="I206" s="20" t="n">
        <v>835</v>
      </c>
      <c r="J206" s="20" t="n">
        <v>0</v>
      </c>
      <c r="K206" s="20" t="n">
        <v>2036607</v>
      </c>
    </row>
    <row r="207" customFormat="false" ht="11.25" hidden="false" customHeight="false" outlineLevel="0" collapsed="false">
      <c r="A207" s="19" t="s">
        <v>76</v>
      </c>
      <c r="B207" s="20" t="n">
        <v>30</v>
      </c>
      <c r="C207" s="20" t="n">
        <v>1545</v>
      </c>
      <c r="D207" s="20" t="n">
        <v>29020</v>
      </c>
      <c r="E207" s="20" t="n">
        <v>0</v>
      </c>
      <c r="F207" s="20" t="n">
        <v>41091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71686</v>
      </c>
    </row>
    <row r="208" customFormat="false" ht="11.25" hidden="false" customHeight="false" outlineLevel="0" collapsed="false">
      <c r="A208" s="19" t="s">
        <v>77</v>
      </c>
      <c r="B208" s="20" t="n">
        <v>191235</v>
      </c>
      <c r="C208" s="20" t="n">
        <v>8539</v>
      </c>
      <c r="D208" s="20" t="n">
        <v>407884</v>
      </c>
      <c r="E208" s="20" t="n">
        <v>5140</v>
      </c>
      <c r="F208" s="20" t="n">
        <v>346915</v>
      </c>
      <c r="G208" s="20" t="n">
        <v>0</v>
      </c>
      <c r="H208" s="20" t="n">
        <v>64534</v>
      </c>
      <c r="I208" s="20" t="n">
        <v>0</v>
      </c>
      <c r="J208" s="20" t="n">
        <v>0</v>
      </c>
      <c r="K208" s="20" t="n">
        <v>1024247</v>
      </c>
    </row>
    <row r="209" customFormat="false" ht="11.25" hidden="false" customHeight="false" outlineLevel="0" collapsed="false">
      <c r="A209" s="19" t="s">
        <v>78</v>
      </c>
      <c r="B209" s="20" t="n">
        <v>346218</v>
      </c>
      <c r="C209" s="20" t="n">
        <v>44316</v>
      </c>
      <c r="D209" s="20" t="n">
        <v>947568</v>
      </c>
      <c r="E209" s="20" t="n">
        <v>9998</v>
      </c>
      <c r="F209" s="20" t="n">
        <v>2163775</v>
      </c>
      <c r="G209" s="20" t="n">
        <v>0</v>
      </c>
      <c r="H209" s="20" t="n">
        <v>52833</v>
      </c>
      <c r="I209" s="20" t="n">
        <v>1145</v>
      </c>
      <c r="J209" s="20" t="n">
        <v>0</v>
      </c>
      <c r="K209" s="20" t="n">
        <v>3565853</v>
      </c>
    </row>
    <row r="210" customFormat="false" ht="11.25" hidden="false" customHeight="false" outlineLevel="0" collapsed="false">
      <c r="A210" s="19" t="s">
        <v>79</v>
      </c>
      <c r="B210" s="20" t="n">
        <v>5937</v>
      </c>
      <c r="C210" s="20" t="n">
        <v>542</v>
      </c>
      <c r="D210" s="20" t="n">
        <v>149937</v>
      </c>
      <c r="E210" s="20" t="n">
        <v>1152</v>
      </c>
      <c r="F210" s="20" t="n">
        <v>1123266</v>
      </c>
      <c r="G210" s="20" t="n">
        <v>0</v>
      </c>
      <c r="H210" s="20" t="n">
        <v>1824</v>
      </c>
      <c r="I210" s="20" t="n">
        <v>0</v>
      </c>
      <c r="J210" s="20" t="n">
        <v>0</v>
      </c>
      <c r="K210" s="20" t="n">
        <v>1282658</v>
      </c>
    </row>
    <row r="211" customFormat="false" ht="11.25" hidden="false" customHeight="false" outlineLevel="0" collapsed="false">
      <c r="A211" s="19" t="s">
        <v>80</v>
      </c>
      <c r="B211" s="20" t="n">
        <v>1670</v>
      </c>
      <c r="C211" s="20" t="n">
        <v>7598</v>
      </c>
      <c r="D211" s="20" t="n">
        <v>67900</v>
      </c>
      <c r="E211" s="20" t="n">
        <v>0</v>
      </c>
      <c r="F211" s="20" t="n">
        <v>489853</v>
      </c>
      <c r="G211" s="20" t="n">
        <v>0</v>
      </c>
      <c r="H211" s="20" t="n">
        <v>510</v>
      </c>
      <c r="I211" s="20" t="n">
        <v>49809</v>
      </c>
      <c r="J211" s="20" t="n">
        <v>0</v>
      </c>
      <c r="K211" s="20" t="n">
        <v>617340</v>
      </c>
    </row>
    <row r="212" customFormat="false" ht="11.25" hidden="false" customHeight="false" outlineLevel="0" collapsed="false">
      <c r="A212" s="19" t="s">
        <v>81</v>
      </c>
      <c r="B212" s="20" t="n">
        <v>278360</v>
      </c>
      <c r="C212" s="20" t="n">
        <v>5896813</v>
      </c>
      <c r="D212" s="20" t="n">
        <v>1263447</v>
      </c>
      <c r="E212" s="20" t="n">
        <v>26377</v>
      </c>
      <c r="F212" s="20" t="n">
        <v>240261</v>
      </c>
      <c r="G212" s="20" t="n">
        <v>6343</v>
      </c>
      <c r="H212" s="20" t="n">
        <v>813090</v>
      </c>
      <c r="I212" s="20" t="n">
        <v>5448</v>
      </c>
      <c r="J212" s="20" t="n">
        <v>0</v>
      </c>
      <c r="K212" s="20" t="n">
        <v>8530139</v>
      </c>
    </row>
    <row r="213" customFormat="false" ht="11.25" hidden="false" customHeight="false" outlineLevel="0" collapsed="false">
      <c r="A213" s="19" t="s">
        <v>82</v>
      </c>
      <c r="B213" s="20" t="n">
        <v>963</v>
      </c>
      <c r="C213" s="20" t="n">
        <v>513</v>
      </c>
      <c r="D213" s="20" t="n">
        <v>82320</v>
      </c>
      <c r="E213" s="20" t="n">
        <v>0</v>
      </c>
      <c r="F213" s="20" t="n">
        <v>409</v>
      </c>
      <c r="G213" s="20" t="n">
        <v>6343</v>
      </c>
      <c r="H213" s="20" t="n">
        <v>346702</v>
      </c>
      <c r="I213" s="20" t="n">
        <v>2033</v>
      </c>
      <c r="J213" s="20" t="n">
        <v>0</v>
      </c>
      <c r="K213" s="20" t="n">
        <v>439283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14147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14147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9338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9338</v>
      </c>
    </row>
    <row r="217" customFormat="false" ht="11.25" hidden="false" customHeight="false" outlineLevel="0" collapsed="false">
      <c r="A217" s="19" t="s">
        <v>86</v>
      </c>
      <c r="B217" s="20" t="n">
        <v>134417</v>
      </c>
      <c r="C217" s="20" t="n">
        <v>5844298</v>
      </c>
      <c r="D217" s="20" t="n">
        <v>1052456</v>
      </c>
      <c r="E217" s="20" t="n">
        <v>26377</v>
      </c>
      <c r="F217" s="20" t="n">
        <v>24260</v>
      </c>
      <c r="G217" s="20" t="n">
        <v>0</v>
      </c>
      <c r="H217" s="20" t="n">
        <v>465988</v>
      </c>
      <c r="I217" s="20" t="n">
        <v>0</v>
      </c>
      <c r="J217" s="20" t="n">
        <v>0</v>
      </c>
      <c r="K217" s="20" t="n">
        <v>7547796</v>
      </c>
    </row>
    <row r="218" customFormat="false" ht="11.25" hidden="false" customHeight="false" outlineLevel="0" collapsed="false">
      <c r="A218" s="19" t="s">
        <v>87</v>
      </c>
      <c r="B218" s="20" t="n">
        <v>142981</v>
      </c>
      <c r="C218" s="20" t="n">
        <v>52002</v>
      </c>
      <c r="D218" s="20" t="n">
        <v>105187</v>
      </c>
      <c r="E218" s="20" t="n">
        <v>0</v>
      </c>
      <c r="F218" s="20" t="n">
        <v>215591</v>
      </c>
      <c r="G218" s="20" t="n">
        <v>0</v>
      </c>
      <c r="H218" s="20" t="n">
        <v>401</v>
      </c>
      <c r="I218" s="20" t="n">
        <v>3416</v>
      </c>
      <c r="J218" s="20" t="n">
        <v>0</v>
      </c>
      <c r="K218" s="20" t="n">
        <v>519578</v>
      </c>
    </row>
    <row r="219" customFormat="false" ht="11.25" hidden="false" customHeight="false" outlineLevel="0" collapsed="false">
      <c r="A219" s="15" t="s">
        <v>88</v>
      </c>
      <c r="B219" s="23" t="n">
        <v>98509624</v>
      </c>
      <c r="C219" s="23" t="n">
        <v>35435253</v>
      </c>
      <c r="D219" s="23" t="n">
        <v>497443571</v>
      </c>
      <c r="E219" s="23" t="n">
        <v>5830473</v>
      </c>
      <c r="F219" s="23" t="n">
        <v>208132273</v>
      </c>
      <c r="G219" s="23" t="n">
        <v>1784074</v>
      </c>
      <c r="H219" s="23" t="n">
        <v>17710271</v>
      </c>
      <c r="I219" s="23" t="n">
        <v>9392929</v>
      </c>
      <c r="J219" s="23" t="n">
        <v>0</v>
      </c>
      <c r="K219" s="23" t="n">
        <v>874238468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0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8.33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4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476840757</v>
      </c>
      <c r="C8" s="20" t="n">
        <v>24409554</v>
      </c>
      <c r="D8" s="20" t="n">
        <v>263404677</v>
      </c>
      <c r="E8" s="20" t="n">
        <v>13891523</v>
      </c>
      <c r="F8" s="20" t="n">
        <v>24659911</v>
      </c>
      <c r="G8" s="20" t="n">
        <v>38717668</v>
      </c>
      <c r="H8" s="20" t="n">
        <v>58047893</v>
      </c>
      <c r="I8" s="20" t="n">
        <v>22221377</v>
      </c>
      <c r="J8" s="20" t="n">
        <v>217060</v>
      </c>
      <c r="K8" s="20" t="n">
        <v>922410420</v>
      </c>
    </row>
    <row r="9" customFormat="false" ht="11.25" hidden="false" customHeight="true" outlineLevel="0" collapsed="false">
      <c r="A9" s="21" t="s">
        <v>22</v>
      </c>
      <c r="B9" s="20" t="n">
        <v>36914886</v>
      </c>
      <c r="C9" s="20" t="n">
        <v>1339592</v>
      </c>
      <c r="D9" s="20" t="n">
        <v>51966153</v>
      </c>
      <c r="E9" s="20" t="n">
        <v>613903</v>
      </c>
      <c r="F9" s="20" t="n">
        <v>4254627</v>
      </c>
      <c r="G9" s="20" t="n">
        <v>904964</v>
      </c>
      <c r="H9" s="20" t="n">
        <v>4014618</v>
      </c>
      <c r="I9" s="20" t="n">
        <v>432347</v>
      </c>
      <c r="J9" s="20" t="n">
        <v>1</v>
      </c>
      <c r="K9" s="20" t="n">
        <v>100441091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21275691</v>
      </c>
      <c r="E10" s="20" t="n">
        <v>0</v>
      </c>
      <c r="F10" s="20" t="n">
        <v>0</v>
      </c>
      <c r="G10" s="20" t="n">
        <v>0</v>
      </c>
      <c r="H10" s="20" t="n">
        <v>11508</v>
      </c>
      <c r="I10" s="20" t="n">
        <v>0</v>
      </c>
      <c r="J10" s="20" t="n">
        <v>0</v>
      </c>
      <c r="K10" s="20" t="n">
        <v>21287199</v>
      </c>
    </row>
    <row r="11" customFormat="false" ht="11.25" hidden="false" customHeight="true" outlineLevel="0" collapsed="false">
      <c r="A11" s="19" t="s">
        <v>24</v>
      </c>
      <c r="B11" s="20" t="n">
        <v>120182917</v>
      </c>
      <c r="C11" s="20" t="n">
        <v>4527757</v>
      </c>
      <c r="D11" s="20" t="n">
        <v>44184457</v>
      </c>
      <c r="E11" s="20" t="n">
        <v>2390307</v>
      </c>
      <c r="F11" s="20" t="n">
        <v>5487289</v>
      </c>
      <c r="G11" s="20" t="n">
        <v>1568718</v>
      </c>
      <c r="H11" s="20" t="n">
        <v>7404689</v>
      </c>
      <c r="I11" s="20" t="n">
        <v>2266067</v>
      </c>
      <c r="J11" s="20" t="n">
        <v>0</v>
      </c>
      <c r="K11" s="20" t="n">
        <v>188012201</v>
      </c>
    </row>
    <row r="12" s="32" customFormat="true" ht="21" hidden="false" customHeight="true" outlineLevel="0" collapsed="false">
      <c r="A12" s="31" t="s">
        <v>25</v>
      </c>
      <c r="B12" s="20" t="n">
        <v>52840820</v>
      </c>
      <c r="C12" s="20" t="n">
        <v>3774223</v>
      </c>
      <c r="D12" s="20" t="n">
        <v>19195008</v>
      </c>
      <c r="E12" s="20" t="n">
        <v>2851612</v>
      </c>
      <c r="F12" s="20" t="n">
        <v>1085488</v>
      </c>
      <c r="G12" s="20" t="n">
        <v>16106265</v>
      </c>
      <c r="H12" s="20" t="n">
        <v>7461024</v>
      </c>
      <c r="I12" s="20" t="n">
        <v>1472718</v>
      </c>
      <c r="J12" s="20" t="n">
        <v>217059</v>
      </c>
      <c r="K12" s="20" t="n">
        <v>105004217</v>
      </c>
    </row>
    <row r="13" customFormat="false" ht="11.25" hidden="false" customHeight="true" outlineLevel="0" collapsed="false">
      <c r="A13" s="19" t="s">
        <v>26</v>
      </c>
      <c r="B13" s="20" t="n">
        <v>22582897</v>
      </c>
      <c r="C13" s="20" t="n">
        <v>237172</v>
      </c>
      <c r="D13" s="20" t="n">
        <v>30772093</v>
      </c>
      <c r="E13" s="20" t="n">
        <v>62548</v>
      </c>
      <c r="F13" s="20" t="n">
        <v>4356156</v>
      </c>
      <c r="G13" s="20" t="n">
        <v>133566</v>
      </c>
      <c r="H13" s="20" t="n">
        <v>2910309</v>
      </c>
      <c r="I13" s="20" t="n">
        <v>5129375</v>
      </c>
      <c r="J13" s="20" t="n">
        <v>0</v>
      </c>
      <c r="K13" s="20" t="n">
        <v>66184116</v>
      </c>
    </row>
    <row r="14" customFormat="false" ht="11.25" hidden="false" customHeight="true" outlineLevel="0" collapsed="false">
      <c r="A14" s="19" t="s">
        <v>27</v>
      </c>
      <c r="B14" s="20" t="n">
        <v>22440449</v>
      </c>
      <c r="C14" s="20" t="n">
        <v>4127728</v>
      </c>
      <c r="D14" s="20" t="n">
        <v>29499370</v>
      </c>
      <c r="E14" s="20" t="n">
        <v>3937179</v>
      </c>
      <c r="F14" s="20" t="n">
        <v>2254034</v>
      </c>
      <c r="G14" s="20" t="n">
        <v>10899913</v>
      </c>
      <c r="H14" s="20" t="n">
        <v>3686969</v>
      </c>
      <c r="I14" s="20" t="n">
        <v>3254278</v>
      </c>
      <c r="J14" s="20" t="n">
        <v>0</v>
      </c>
      <c r="K14" s="20" t="n">
        <v>80099920</v>
      </c>
    </row>
    <row r="15" customFormat="false" ht="11.25" hidden="false" customHeight="true" outlineLevel="0" collapsed="false">
      <c r="A15" s="19" t="s">
        <v>28</v>
      </c>
      <c r="B15" s="20" t="n">
        <v>82682687</v>
      </c>
      <c r="C15" s="20" t="n">
        <v>3519622</v>
      </c>
      <c r="D15" s="20" t="n">
        <v>19027878</v>
      </c>
      <c r="E15" s="20" t="n">
        <v>814621</v>
      </c>
      <c r="F15" s="20" t="n">
        <v>508647</v>
      </c>
      <c r="G15" s="20" t="n">
        <v>889797</v>
      </c>
      <c r="H15" s="20" t="n">
        <v>5000183</v>
      </c>
      <c r="I15" s="20" t="n">
        <v>310405</v>
      </c>
      <c r="J15" s="20" t="n">
        <v>0</v>
      </c>
      <c r="K15" s="20" t="n">
        <v>112753840</v>
      </c>
    </row>
    <row r="16" customFormat="false" ht="11.25" hidden="false" customHeight="true" outlineLevel="0" collapsed="false">
      <c r="A16" s="19" t="s">
        <v>29</v>
      </c>
      <c r="B16" s="20" t="n">
        <v>42930880</v>
      </c>
      <c r="C16" s="20" t="n">
        <v>1247225</v>
      </c>
      <c r="D16" s="20" t="n">
        <v>6207866</v>
      </c>
      <c r="E16" s="20" t="n">
        <v>242971</v>
      </c>
      <c r="F16" s="20" t="n">
        <v>627130</v>
      </c>
      <c r="G16" s="20" t="n">
        <v>108738</v>
      </c>
      <c r="H16" s="20" t="n">
        <v>2556192</v>
      </c>
      <c r="I16" s="20" t="n">
        <v>4383336</v>
      </c>
      <c r="J16" s="20" t="n">
        <v>0</v>
      </c>
      <c r="K16" s="20" t="n">
        <v>58304338</v>
      </c>
    </row>
    <row r="17" customFormat="false" ht="11.25" hidden="false" customHeight="true" outlineLevel="0" collapsed="false">
      <c r="A17" s="19" t="s">
        <v>30</v>
      </c>
      <c r="B17" s="20" t="n">
        <v>96265221</v>
      </c>
      <c r="C17" s="20" t="n">
        <v>5636236</v>
      </c>
      <c r="D17" s="20" t="n">
        <v>62551854</v>
      </c>
      <c r="E17" s="20" t="n">
        <v>2978381</v>
      </c>
      <c r="F17" s="20" t="n">
        <v>6086542</v>
      </c>
      <c r="G17" s="20" t="n">
        <v>8105708</v>
      </c>
      <c r="H17" s="20" t="n">
        <v>25013907</v>
      </c>
      <c r="I17" s="20" t="n">
        <v>4972851</v>
      </c>
      <c r="J17" s="20" t="n">
        <v>0</v>
      </c>
      <c r="K17" s="20" t="n">
        <v>211610700</v>
      </c>
    </row>
    <row r="18" customFormat="false" ht="11.25" hidden="false" customHeight="true" outlineLevel="0" collapsed="false">
      <c r="A18" s="19" t="s">
        <v>31</v>
      </c>
      <c r="B18" s="20" t="n">
        <v>1098376</v>
      </c>
      <c r="C18" s="20" t="n">
        <v>404216</v>
      </c>
      <c r="D18" s="20" t="n">
        <v>12486545</v>
      </c>
      <c r="E18" s="20" t="n">
        <v>5358147</v>
      </c>
      <c r="F18" s="20" t="n">
        <v>28327</v>
      </c>
      <c r="G18" s="20" t="n">
        <v>296702</v>
      </c>
      <c r="H18" s="20" t="n">
        <v>62556</v>
      </c>
      <c r="I18" s="20" t="n">
        <v>420375</v>
      </c>
      <c r="J18" s="20" t="n">
        <v>0</v>
      </c>
      <c r="K18" s="20" t="n">
        <v>20155244</v>
      </c>
    </row>
    <row r="19" customFormat="false" ht="11.25" hidden="false" customHeight="true" outlineLevel="0" collapsed="false">
      <c r="A19" s="19" t="s">
        <v>32</v>
      </c>
      <c r="B19" s="20" t="n">
        <v>1026381</v>
      </c>
      <c r="C19" s="20" t="n">
        <v>403557</v>
      </c>
      <c r="D19" s="20" t="n">
        <v>12484112</v>
      </c>
      <c r="E19" s="20" t="n">
        <v>5342172</v>
      </c>
      <c r="F19" s="20" t="n">
        <v>28109</v>
      </c>
      <c r="G19" s="20" t="n">
        <v>254177</v>
      </c>
      <c r="H19" s="20" t="n">
        <v>60579</v>
      </c>
      <c r="I19" s="20" t="n">
        <v>420375</v>
      </c>
      <c r="J19" s="20" t="n">
        <v>0</v>
      </c>
      <c r="K19" s="20" t="n">
        <v>20019462</v>
      </c>
    </row>
    <row r="20" customFormat="false" ht="11.25" hidden="false" customHeight="true" outlineLevel="0" collapsed="false">
      <c r="A20" s="19" t="s">
        <v>33</v>
      </c>
      <c r="B20" s="20" t="n">
        <v>71994</v>
      </c>
      <c r="C20" s="20" t="n">
        <v>659</v>
      </c>
      <c r="D20" s="20" t="n">
        <v>2433</v>
      </c>
      <c r="E20" s="20" t="n">
        <v>15975</v>
      </c>
      <c r="F20" s="20" t="n">
        <v>218</v>
      </c>
      <c r="G20" s="20" t="n">
        <v>42525</v>
      </c>
      <c r="H20" s="20" t="n">
        <v>1977</v>
      </c>
      <c r="I20" s="20" t="n">
        <v>0</v>
      </c>
      <c r="J20" s="20" t="n">
        <v>0</v>
      </c>
      <c r="K20" s="20" t="n">
        <v>135781</v>
      </c>
    </row>
    <row r="21" customFormat="false" ht="11.25" hidden="false" customHeight="true" outlineLevel="0" collapsed="false">
      <c r="A21" s="19" t="s">
        <v>34</v>
      </c>
      <c r="B21" s="20" t="n">
        <v>152111799</v>
      </c>
      <c r="C21" s="20" t="n">
        <v>5974117</v>
      </c>
      <c r="D21" s="20" t="n">
        <v>39442255</v>
      </c>
      <c r="E21" s="20" t="n">
        <v>2040083</v>
      </c>
      <c r="F21" s="20" t="n">
        <v>3332852</v>
      </c>
      <c r="G21" s="20" t="n">
        <v>442239</v>
      </c>
      <c r="H21" s="20" t="n">
        <v>8212365</v>
      </c>
      <c r="I21" s="20" t="n">
        <v>1207264</v>
      </c>
      <c r="J21" s="20" t="n">
        <v>0</v>
      </c>
      <c r="K21" s="20" t="n">
        <v>212762974</v>
      </c>
    </row>
    <row r="22" customFormat="false" ht="11.25" hidden="false" customHeight="true" outlineLevel="0" collapsed="false">
      <c r="A22" s="19" t="s">
        <v>35</v>
      </c>
      <c r="B22" s="20" t="n">
        <v>149313620</v>
      </c>
      <c r="C22" s="20" t="n">
        <v>5906334</v>
      </c>
      <c r="D22" s="20" t="n">
        <v>38890096</v>
      </c>
      <c r="E22" s="20" t="n">
        <v>2036757</v>
      </c>
      <c r="F22" s="20" t="n">
        <v>3126592</v>
      </c>
      <c r="G22" s="20" t="n">
        <v>442239</v>
      </c>
      <c r="H22" s="20" t="n">
        <v>8096795</v>
      </c>
      <c r="I22" s="20" t="n">
        <v>1207264</v>
      </c>
      <c r="J22" s="20" t="n">
        <v>0</v>
      </c>
      <c r="K22" s="20" t="n">
        <v>209019697</v>
      </c>
    </row>
    <row r="23" customFormat="false" ht="11.25" hidden="false" customHeight="true" outlineLevel="0" collapsed="false">
      <c r="A23" s="19" t="s">
        <v>36</v>
      </c>
      <c r="B23" s="20" t="n">
        <v>1113711</v>
      </c>
      <c r="C23" s="20" t="n">
        <v>0</v>
      </c>
      <c r="D23" s="20" t="n">
        <v>19970</v>
      </c>
      <c r="E23" s="20" t="n">
        <v>0</v>
      </c>
      <c r="F23" s="20" t="n">
        <v>3267</v>
      </c>
      <c r="G23" s="20" t="n">
        <v>0</v>
      </c>
      <c r="H23" s="20" t="n">
        <v>37195</v>
      </c>
      <c r="I23" s="20" t="n">
        <v>0</v>
      </c>
      <c r="J23" s="20" t="n">
        <v>0</v>
      </c>
      <c r="K23" s="20" t="n">
        <v>1174143</v>
      </c>
    </row>
    <row r="24" customFormat="false" ht="11.25" hidden="false" customHeight="true" outlineLevel="0" collapsed="false">
      <c r="A24" s="19" t="s">
        <v>37</v>
      </c>
      <c r="B24" s="20" t="n">
        <v>1684468</v>
      </c>
      <c r="C24" s="20" t="n">
        <v>67782</v>
      </c>
      <c r="D24" s="20" t="n">
        <v>532189</v>
      </c>
      <c r="E24" s="20" t="n">
        <v>3326</v>
      </c>
      <c r="F24" s="20" t="n">
        <v>202993</v>
      </c>
      <c r="G24" s="20" t="n">
        <v>0</v>
      </c>
      <c r="H24" s="20" t="n">
        <v>78375</v>
      </c>
      <c r="I24" s="20" t="n">
        <v>0</v>
      </c>
      <c r="J24" s="20" t="n">
        <v>0</v>
      </c>
      <c r="K24" s="20" t="n">
        <v>2569133</v>
      </c>
    </row>
    <row r="25" customFormat="false" ht="11.25" hidden="false" customHeight="true" outlineLevel="0" collapsed="false">
      <c r="A25" s="19" t="s">
        <v>38</v>
      </c>
      <c r="B25" s="20" t="n">
        <v>96614308</v>
      </c>
      <c r="C25" s="20" t="n">
        <v>37452091</v>
      </c>
      <c r="D25" s="20" t="n">
        <v>199572739</v>
      </c>
      <c r="E25" s="20" t="n">
        <v>2416034</v>
      </c>
      <c r="F25" s="20" t="n">
        <v>39170614</v>
      </c>
      <c r="G25" s="20" t="n">
        <v>15974769</v>
      </c>
      <c r="H25" s="20" t="n">
        <v>3212262</v>
      </c>
      <c r="I25" s="20" t="n">
        <v>136367</v>
      </c>
      <c r="J25" s="20" t="n">
        <v>10958</v>
      </c>
      <c r="K25" s="20" t="n">
        <v>394560142</v>
      </c>
    </row>
    <row r="26" customFormat="false" ht="11.25" hidden="false" customHeight="true" outlineLevel="0" collapsed="false">
      <c r="A26" s="19" t="s">
        <v>39</v>
      </c>
      <c r="B26" s="20" t="n">
        <v>37951023</v>
      </c>
      <c r="C26" s="20" t="n">
        <v>3231260</v>
      </c>
      <c r="D26" s="20" t="n">
        <v>14738624</v>
      </c>
      <c r="E26" s="20" t="n">
        <v>537193</v>
      </c>
      <c r="F26" s="20" t="n">
        <v>5754132</v>
      </c>
      <c r="G26" s="20" t="n">
        <v>3076968</v>
      </c>
      <c r="H26" s="20" t="n">
        <v>1301924</v>
      </c>
      <c r="I26" s="20" t="n">
        <v>20938</v>
      </c>
      <c r="J26" s="20" t="n">
        <v>0</v>
      </c>
      <c r="K26" s="20" t="n">
        <v>66612062</v>
      </c>
    </row>
    <row r="27" customFormat="false" ht="11.25" hidden="false" customHeight="true" outlineLevel="0" collapsed="false">
      <c r="A27" s="19" t="s">
        <v>40</v>
      </c>
      <c r="B27" s="20" t="n">
        <v>1722836</v>
      </c>
      <c r="C27" s="20" t="n">
        <v>5092380</v>
      </c>
      <c r="D27" s="20" t="n">
        <v>21583292</v>
      </c>
      <c r="E27" s="20" t="n">
        <v>307794</v>
      </c>
      <c r="F27" s="20" t="n">
        <v>2484274</v>
      </c>
      <c r="G27" s="20" t="n">
        <v>7368246</v>
      </c>
      <c r="H27" s="20" t="n">
        <v>110575</v>
      </c>
      <c r="I27" s="20" t="n">
        <v>18254</v>
      </c>
      <c r="J27" s="20" t="n">
        <v>0</v>
      </c>
      <c r="K27" s="20" t="n">
        <v>38687651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1737960</v>
      </c>
      <c r="D28" s="20" t="n">
        <v>13738502</v>
      </c>
      <c r="E28" s="20" t="n">
        <v>1032547</v>
      </c>
      <c r="F28" s="20" t="n">
        <v>2173255</v>
      </c>
      <c r="G28" s="20" t="n">
        <v>3223126</v>
      </c>
      <c r="H28" s="20" t="n">
        <v>6042</v>
      </c>
      <c r="I28" s="20" t="n">
        <v>9390</v>
      </c>
      <c r="J28" s="20" t="n">
        <v>0</v>
      </c>
      <c r="K28" s="20" t="n">
        <v>21920822</v>
      </c>
    </row>
    <row r="29" customFormat="false" ht="11.25" hidden="false" customHeight="true" outlineLevel="0" collapsed="false">
      <c r="A29" s="19" t="s">
        <v>42</v>
      </c>
      <c r="B29" s="20" t="n">
        <v>9923134</v>
      </c>
      <c r="C29" s="20" t="n">
        <v>58035</v>
      </c>
      <c r="D29" s="20" t="n">
        <v>1130793</v>
      </c>
      <c r="E29" s="20" t="n">
        <v>0</v>
      </c>
      <c r="F29" s="20" t="n">
        <v>1844408</v>
      </c>
      <c r="G29" s="20" t="n">
        <v>814239</v>
      </c>
      <c r="H29" s="20" t="n">
        <v>74117</v>
      </c>
      <c r="I29" s="20" t="n">
        <v>0</v>
      </c>
      <c r="J29" s="20" t="n">
        <v>0</v>
      </c>
      <c r="K29" s="20" t="n">
        <v>13844726</v>
      </c>
    </row>
    <row r="30" customFormat="false" ht="11.25" hidden="false" customHeight="true" outlineLevel="0" collapsed="false">
      <c r="A30" s="19" t="s">
        <v>43</v>
      </c>
      <c r="B30" s="20" t="n">
        <v>47017313</v>
      </c>
      <c r="C30" s="20" t="n">
        <v>27332455</v>
      </c>
      <c r="D30" s="20" t="n">
        <v>148381529</v>
      </c>
      <c r="E30" s="20" t="n">
        <v>538501</v>
      </c>
      <c r="F30" s="20" t="n">
        <v>26914546</v>
      </c>
      <c r="G30" s="20" t="n">
        <v>1492189</v>
      </c>
      <c r="H30" s="20" t="n">
        <v>1719602</v>
      </c>
      <c r="I30" s="20" t="n">
        <v>87785</v>
      </c>
      <c r="J30" s="20" t="n">
        <v>10958</v>
      </c>
      <c r="K30" s="20" t="n">
        <v>253494878</v>
      </c>
    </row>
    <row r="31" customFormat="false" ht="11.25" hidden="false" customHeight="true" outlineLevel="0" collapsed="false">
      <c r="A31" s="19" t="s">
        <v>44</v>
      </c>
      <c r="B31" s="20" t="n">
        <v>40661812</v>
      </c>
      <c r="C31" s="20" t="n">
        <v>3592821</v>
      </c>
      <c r="D31" s="20" t="n">
        <v>50635546</v>
      </c>
      <c r="E31" s="20" t="n">
        <v>2371191</v>
      </c>
      <c r="F31" s="20" t="n">
        <v>42667897</v>
      </c>
      <c r="G31" s="20" t="n">
        <v>7197249</v>
      </c>
      <c r="H31" s="20" t="n">
        <v>2049435</v>
      </c>
      <c r="I31" s="20" t="n">
        <v>82453</v>
      </c>
      <c r="J31" s="20" t="n">
        <v>0</v>
      </c>
      <c r="K31" s="20" t="n">
        <v>149258404</v>
      </c>
    </row>
    <row r="32" customFormat="false" ht="11.25" hidden="false" customHeight="true" outlineLevel="0" collapsed="false">
      <c r="A32" s="19" t="s">
        <v>45</v>
      </c>
      <c r="B32" s="20" t="n">
        <v>23788512</v>
      </c>
      <c r="C32" s="20" t="n">
        <v>2538850</v>
      </c>
      <c r="D32" s="20" t="n">
        <v>24773363</v>
      </c>
      <c r="E32" s="20" t="n">
        <v>1042345</v>
      </c>
      <c r="F32" s="20" t="n">
        <v>9043403</v>
      </c>
      <c r="G32" s="20" t="n">
        <v>2475601</v>
      </c>
      <c r="H32" s="20" t="n">
        <v>1154761</v>
      </c>
      <c r="I32" s="20" t="n">
        <v>48592</v>
      </c>
      <c r="J32" s="20" t="n">
        <v>0</v>
      </c>
      <c r="K32" s="20" t="n">
        <v>64865427</v>
      </c>
    </row>
    <row r="33" customFormat="false" ht="11.25" hidden="false" customHeight="true" outlineLevel="0" collapsed="false">
      <c r="A33" s="19" t="s">
        <v>46</v>
      </c>
      <c r="B33" s="20" t="n">
        <v>16873299</v>
      </c>
      <c r="C33" s="20" t="n">
        <v>1053972</v>
      </c>
      <c r="D33" s="20" t="n">
        <v>25862182</v>
      </c>
      <c r="E33" s="20" t="n">
        <v>1328846</v>
      </c>
      <c r="F33" s="20" t="n">
        <v>33624494</v>
      </c>
      <c r="G33" s="20" t="n">
        <v>4721648</v>
      </c>
      <c r="H33" s="20" t="n">
        <v>894673</v>
      </c>
      <c r="I33" s="20" t="n">
        <v>33861</v>
      </c>
      <c r="J33" s="20" t="n">
        <v>0</v>
      </c>
      <c r="K33" s="20" t="n">
        <v>84392975</v>
      </c>
    </row>
    <row r="34" customFormat="false" ht="11.25" hidden="false" customHeight="true" outlineLevel="0" collapsed="false">
      <c r="A34" s="19" t="s">
        <v>47</v>
      </c>
      <c r="B34" s="20" t="n">
        <v>8733203</v>
      </c>
      <c r="C34" s="20" t="n">
        <v>1626746</v>
      </c>
      <c r="D34" s="20" t="n">
        <v>27087007</v>
      </c>
      <c r="E34" s="20" t="n">
        <v>364846</v>
      </c>
      <c r="F34" s="20" t="n">
        <v>12435831</v>
      </c>
      <c r="G34" s="20" t="n">
        <v>6571260</v>
      </c>
      <c r="H34" s="20" t="n">
        <v>461153</v>
      </c>
      <c r="I34" s="20" t="n">
        <v>297168</v>
      </c>
      <c r="J34" s="20" t="n">
        <v>21328</v>
      </c>
      <c r="K34" s="20" t="n">
        <v>57598542</v>
      </c>
    </row>
    <row r="35" customFormat="false" ht="11.25" hidden="false" customHeight="true" outlineLevel="0" collapsed="false">
      <c r="A35" s="19" t="s">
        <v>48</v>
      </c>
      <c r="B35" s="20" t="n">
        <v>518500</v>
      </c>
      <c r="C35" s="20" t="n">
        <v>168396</v>
      </c>
      <c r="D35" s="20" t="n">
        <v>6593147</v>
      </c>
      <c r="E35" s="20" t="n">
        <v>831</v>
      </c>
      <c r="F35" s="20" t="n">
        <v>963627</v>
      </c>
      <c r="G35" s="20" t="n">
        <v>921345</v>
      </c>
      <c r="H35" s="20" t="n">
        <v>195</v>
      </c>
      <c r="I35" s="20" t="n">
        <v>0</v>
      </c>
      <c r="J35" s="20" t="n">
        <v>0</v>
      </c>
      <c r="K35" s="20" t="n">
        <v>9166041</v>
      </c>
    </row>
    <row r="36" customFormat="false" ht="11.25" hidden="false" customHeight="true" outlineLevel="0" collapsed="false">
      <c r="A36" s="19" t="s">
        <v>49</v>
      </c>
      <c r="B36" s="20" t="n">
        <v>5240645</v>
      </c>
      <c r="C36" s="20" t="n">
        <v>1215389</v>
      </c>
      <c r="D36" s="20" t="n">
        <v>18030954</v>
      </c>
      <c r="E36" s="20" t="n">
        <v>348169</v>
      </c>
      <c r="F36" s="20" t="n">
        <v>6723603</v>
      </c>
      <c r="G36" s="20" t="n">
        <v>5555000</v>
      </c>
      <c r="H36" s="20" t="n">
        <v>343258</v>
      </c>
      <c r="I36" s="20" t="n">
        <v>297078</v>
      </c>
      <c r="J36" s="20" t="n">
        <v>21328</v>
      </c>
      <c r="K36" s="20" t="n">
        <v>37775424</v>
      </c>
    </row>
    <row r="37" customFormat="false" ht="11.25" hidden="false" customHeight="true" outlineLevel="0" collapsed="false">
      <c r="A37" s="19" t="s">
        <v>50</v>
      </c>
      <c r="B37" s="20" t="n">
        <v>2974057</v>
      </c>
      <c r="C37" s="20" t="n">
        <v>242960</v>
      </c>
      <c r="D37" s="20" t="n">
        <v>2462906</v>
      </c>
      <c r="E37" s="20" t="n">
        <v>15846</v>
      </c>
      <c r="F37" s="20" t="n">
        <v>4748601</v>
      </c>
      <c r="G37" s="20" t="n">
        <v>94914</v>
      </c>
      <c r="H37" s="20" t="n">
        <v>117699</v>
      </c>
      <c r="I37" s="20" t="n">
        <v>90</v>
      </c>
      <c r="J37" s="20" t="n">
        <v>0</v>
      </c>
      <c r="K37" s="20" t="n">
        <v>10657073</v>
      </c>
    </row>
    <row r="38" customFormat="false" ht="11.25" hidden="false" customHeight="true" outlineLevel="0" collapsed="false">
      <c r="A38" s="19" t="s">
        <v>51</v>
      </c>
      <c r="B38" s="20" t="n">
        <v>3019215</v>
      </c>
      <c r="C38" s="20" t="n">
        <v>1294186</v>
      </c>
      <c r="D38" s="20" t="n">
        <v>9826341</v>
      </c>
      <c r="E38" s="20" t="n">
        <v>671273</v>
      </c>
      <c r="F38" s="20" t="n">
        <v>5454545</v>
      </c>
      <c r="G38" s="20" t="n">
        <v>614449</v>
      </c>
      <c r="H38" s="20" t="n">
        <v>303131</v>
      </c>
      <c r="I38" s="20" t="n">
        <v>163762</v>
      </c>
      <c r="J38" s="20" t="n">
        <v>0</v>
      </c>
      <c r="K38" s="20" t="n">
        <v>21346902</v>
      </c>
    </row>
    <row r="39" customFormat="false" ht="11.25" hidden="false" customHeight="true" outlineLevel="0" collapsed="false">
      <c r="A39" s="19" t="s">
        <v>52</v>
      </c>
      <c r="B39" s="20" t="n">
        <v>1767847</v>
      </c>
      <c r="C39" s="20" t="n">
        <v>273649</v>
      </c>
      <c r="D39" s="20" t="n">
        <v>4512967</v>
      </c>
      <c r="E39" s="20" t="n">
        <v>439853</v>
      </c>
      <c r="F39" s="20" t="n">
        <v>2236900</v>
      </c>
      <c r="G39" s="20" t="n">
        <v>588557</v>
      </c>
      <c r="H39" s="20" t="n">
        <v>239642</v>
      </c>
      <c r="I39" s="20" t="n">
        <v>19825</v>
      </c>
      <c r="J39" s="20" t="n">
        <v>0</v>
      </c>
      <c r="K39" s="20" t="n">
        <v>10079240</v>
      </c>
    </row>
    <row r="40" customFormat="false" ht="11.25" hidden="false" customHeight="true" outlineLevel="0" collapsed="false">
      <c r="A40" s="19" t="s">
        <v>53</v>
      </c>
      <c r="B40" s="20" t="n">
        <v>1251368</v>
      </c>
      <c r="C40" s="20" t="n">
        <v>1020536</v>
      </c>
      <c r="D40" s="20" t="n">
        <v>5313374</v>
      </c>
      <c r="E40" s="20" t="n">
        <v>231420</v>
      </c>
      <c r="F40" s="20" t="n">
        <v>3217645</v>
      </c>
      <c r="G40" s="20" t="n">
        <v>25891</v>
      </c>
      <c r="H40" s="20" t="n">
        <v>63489</v>
      </c>
      <c r="I40" s="20" t="n">
        <v>143935</v>
      </c>
      <c r="J40" s="20" t="n">
        <v>0</v>
      </c>
      <c r="K40" s="20" t="n">
        <v>11267658</v>
      </c>
    </row>
    <row r="41" customFormat="false" ht="11.25" hidden="false" customHeight="true" outlineLevel="0" collapsed="false">
      <c r="A41" s="19" t="s">
        <v>54</v>
      </c>
      <c r="B41" s="20" t="n">
        <v>33646869</v>
      </c>
      <c r="C41" s="20" t="n">
        <v>10699189</v>
      </c>
      <c r="D41" s="20" t="n">
        <v>188108013</v>
      </c>
      <c r="E41" s="20" t="n">
        <v>2377755</v>
      </c>
      <c r="F41" s="20" t="n">
        <v>28123218</v>
      </c>
      <c r="G41" s="20" t="n">
        <v>47234203</v>
      </c>
      <c r="H41" s="20" t="n">
        <v>3990275</v>
      </c>
      <c r="I41" s="20" t="n">
        <v>1016151</v>
      </c>
      <c r="J41" s="20" t="n">
        <v>0</v>
      </c>
      <c r="K41" s="20" t="n">
        <v>315195673</v>
      </c>
    </row>
    <row r="42" customFormat="false" ht="11.25" hidden="false" customHeight="true" outlineLevel="0" collapsed="false">
      <c r="A42" s="19" t="s">
        <v>55</v>
      </c>
      <c r="B42" s="20" t="n">
        <v>28423277</v>
      </c>
      <c r="C42" s="20" t="n">
        <v>7981180</v>
      </c>
      <c r="D42" s="20" t="n">
        <v>36523903</v>
      </c>
      <c r="E42" s="20" t="n">
        <v>2088900</v>
      </c>
      <c r="F42" s="20" t="n">
        <v>1706154</v>
      </c>
      <c r="G42" s="20" t="n">
        <v>37266701</v>
      </c>
      <c r="H42" s="20" t="n">
        <v>1799951</v>
      </c>
      <c r="I42" s="20" t="n">
        <v>353870</v>
      </c>
      <c r="J42" s="20" t="n">
        <v>0</v>
      </c>
      <c r="K42" s="20" t="n">
        <v>116143936</v>
      </c>
    </row>
    <row r="43" customFormat="false" ht="11.25" hidden="false" customHeight="true" outlineLevel="0" collapsed="false">
      <c r="A43" s="19" t="s">
        <v>56</v>
      </c>
      <c r="B43" s="20" t="n">
        <v>4750769</v>
      </c>
      <c r="C43" s="20" t="n">
        <v>2534592</v>
      </c>
      <c r="D43" s="20" t="n">
        <v>69977161</v>
      </c>
      <c r="E43" s="20" t="n">
        <v>248898</v>
      </c>
      <c r="F43" s="20" t="n">
        <v>577404</v>
      </c>
      <c r="G43" s="20" t="n">
        <v>4787564</v>
      </c>
      <c r="H43" s="20" t="n">
        <v>310059</v>
      </c>
      <c r="I43" s="20" t="n">
        <v>600002</v>
      </c>
      <c r="J43" s="20" t="n">
        <v>0</v>
      </c>
      <c r="K43" s="20" t="n">
        <v>83786449</v>
      </c>
    </row>
    <row r="44" customFormat="false" ht="11.25" hidden="false" customHeight="true" outlineLevel="0" collapsed="false">
      <c r="A44" s="19" t="s">
        <v>57</v>
      </c>
      <c r="B44" s="20" t="n">
        <v>472823</v>
      </c>
      <c r="C44" s="20" t="n">
        <v>183417</v>
      </c>
      <c r="D44" s="20" t="n">
        <v>81606949</v>
      </c>
      <c r="E44" s="20" t="n">
        <v>39957</v>
      </c>
      <c r="F44" s="20" t="n">
        <v>25839658</v>
      </c>
      <c r="G44" s="20" t="n">
        <v>5179936</v>
      </c>
      <c r="H44" s="20" t="n">
        <v>1880265</v>
      </c>
      <c r="I44" s="20" t="n">
        <v>62279</v>
      </c>
      <c r="J44" s="20" t="n">
        <v>0</v>
      </c>
      <c r="K44" s="20" t="n">
        <v>115265284</v>
      </c>
    </row>
    <row r="45" customFormat="false" ht="11.25" hidden="false" customHeight="true" outlineLevel="0" collapsed="false">
      <c r="A45" s="19" t="s">
        <v>58</v>
      </c>
      <c r="B45" s="20" t="n">
        <v>99483869</v>
      </c>
      <c r="C45" s="20" t="n">
        <v>6538990</v>
      </c>
      <c r="D45" s="20" t="n">
        <v>381579797</v>
      </c>
      <c r="E45" s="20" t="n">
        <v>3319203</v>
      </c>
      <c r="F45" s="20" t="n">
        <v>54415790</v>
      </c>
      <c r="G45" s="20" t="n">
        <v>28825677</v>
      </c>
      <c r="H45" s="20" t="n">
        <v>14517914</v>
      </c>
      <c r="I45" s="20" t="n">
        <v>10028189</v>
      </c>
      <c r="J45" s="20" t="n">
        <v>9799</v>
      </c>
      <c r="K45" s="20" t="n">
        <v>598719228</v>
      </c>
    </row>
    <row r="46" customFormat="false" ht="11.25" hidden="false" customHeight="true" outlineLevel="0" collapsed="false">
      <c r="A46" s="19" t="s">
        <v>59</v>
      </c>
      <c r="B46" s="20" t="n">
        <v>51089426</v>
      </c>
      <c r="C46" s="20" t="n">
        <v>620258</v>
      </c>
      <c r="D46" s="20" t="n">
        <v>8852611</v>
      </c>
      <c r="E46" s="20" t="n">
        <v>915267</v>
      </c>
      <c r="F46" s="20" t="n">
        <v>2336359</v>
      </c>
      <c r="G46" s="20" t="n">
        <v>5077667</v>
      </c>
      <c r="H46" s="20" t="n">
        <v>3177422</v>
      </c>
      <c r="I46" s="20" t="n">
        <v>533345</v>
      </c>
      <c r="J46" s="20" t="n">
        <v>0</v>
      </c>
      <c r="K46" s="20" t="n">
        <v>72602355</v>
      </c>
    </row>
    <row r="47" customFormat="false" ht="11.25" hidden="false" customHeight="true" outlineLevel="0" collapsed="false">
      <c r="A47" s="19" t="s">
        <v>60</v>
      </c>
      <c r="B47" s="20" t="n">
        <v>5221311</v>
      </c>
      <c r="C47" s="20" t="n">
        <v>41147</v>
      </c>
      <c r="D47" s="20" t="n">
        <v>3849159</v>
      </c>
      <c r="E47" s="20" t="n">
        <v>195867</v>
      </c>
      <c r="F47" s="20" t="n">
        <v>15562908</v>
      </c>
      <c r="G47" s="20" t="n">
        <v>2020867</v>
      </c>
      <c r="H47" s="20" t="n">
        <v>336536</v>
      </c>
      <c r="I47" s="20" t="n">
        <v>160048</v>
      </c>
      <c r="J47" s="20" t="n">
        <v>0</v>
      </c>
      <c r="K47" s="20" t="n">
        <v>27387843</v>
      </c>
    </row>
    <row r="48" customFormat="false" ht="11.25" hidden="false" customHeight="true" outlineLevel="0" collapsed="false">
      <c r="A48" s="19" t="s">
        <v>61</v>
      </c>
      <c r="B48" s="20" t="n">
        <v>3322147</v>
      </c>
      <c r="C48" s="20" t="n">
        <v>414676</v>
      </c>
      <c r="D48" s="20" t="n">
        <v>2693986</v>
      </c>
      <c r="E48" s="20" t="n">
        <v>27163</v>
      </c>
      <c r="F48" s="20" t="n">
        <v>2783796</v>
      </c>
      <c r="G48" s="20" t="n">
        <v>98635</v>
      </c>
      <c r="H48" s="20" t="n">
        <v>180744</v>
      </c>
      <c r="I48" s="20" t="n">
        <v>4390879</v>
      </c>
      <c r="J48" s="20" t="n">
        <v>0</v>
      </c>
      <c r="K48" s="20" t="n">
        <v>13912026</v>
      </c>
    </row>
    <row r="49" customFormat="false" ht="11.25" hidden="false" customHeight="true" outlineLevel="0" collapsed="false">
      <c r="A49" s="19" t="s">
        <v>62</v>
      </c>
      <c r="B49" s="20" t="n">
        <v>685799</v>
      </c>
      <c r="C49" s="20" t="n">
        <v>789429</v>
      </c>
      <c r="D49" s="20" t="n">
        <v>5875534</v>
      </c>
      <c r="E49" s="20" t="n">
        <v>244635</v>
      </c>
      <c r="F49" s="20" t="n">
        <v>7531496</v>
      </c>
      <c r="G49" s="20" t="n">
        <v>13923529</v>
      </c>
      <c r="H49" s="20" t="n">
        <v>964195</v>
      </c>
      <c r="I49" s="20" t="n">
        <v>861037</v>
      </c>
      <c r="J49" s="20" t="n">
        <v>0</v>
      </c>
      <c r="K49" s="20" t="n">
        <v>30875654</v>
      </c>
    </row>
    <row r="50" customFormat="false" ht="11.25" hidden="false" customHeight="true" outlineLevel="0" collapsed="false">
      <c r="A50" s="19" t="s">
        <v>63</v>
      </c>
      <c r="B50" s="20" t="n">
        <v>9454344</v>
      </c>
      <c r="C50" s="20" t="n">
        <v>1730826</v>
      </c>
      <c r="D50" s="20" t="n">
        <v>317205810</v>
      </c>
      <c r="E50" s="20" t="n">
        <v>1505134</v>
      </c>
      <c r="F50" s="20" t="n">
        <v>19109579</v>
      </c>
      <c r="G50" s="20" t="n">
        <v>3063061</v>
      </c>
      <c r="H50" s="20" t="n">
        <v>7799917</v>
      </c>
      <c r="I50" s="20" t="n">
        <v>3327282</v>
      </c>
      <c r="J50" s="20" t="n">
        <v>9799</v>
      </c>
      <c r="K50" s="20" t="n">
        <v>363205752</v>
      </c>
    </row>
    <row r="51" s="32" customFormat="true" ht="21" hidden="false" customHeight="true" outlineLevel="0" collapsed="false">
      <c r="A51" s="31" t="s">
        <v>64</v>
      </c>
      <c r="B51" s="20" t="n">
        <v>29710843</v>
      </c>
      <c r="C51" s="20" t="n">
        <v>2942653</v>
      </c>
      <c r="D51" s="20" t="n">
        <v>43102697</v>
      </c>
      <c r="E51" s="20" t="n">
        <v>431136</v>
      </c>
      <c r="F51" s="20" t="n">
        <v>7091650</v>
      </c>
      <c r="G51" s="20" t="n">
        <v>4641916</v>
      </c>
      <c r="H51" s="20" t="n">
        <v>2059100</v>
      </c>
      <c r="I51" s="20" t="n">
        <v>755599</v>
      </c>
      <c r="J51" s="20" t="n">
        <v>0</v>
      </c>
      <c r="K51" s="20" t="n">
        <v>90735594</v>
      </c>
    </row>
    <row r="52" customFormat="false" ht="11.25" hidden="false" customHeight="true" outlineLevel="0" collapsed="false">
      <c r="A52" s="19" t="s">
        <v>65</v>
      </c>
      <c r="B52" s="20" t="n">
        <v>130105626</v>
      </c>
      <c r="C52" s="20" t="n">
        <v>8872160</v>
      </c>
      <c r="D52" s="20" t="n">
        <v>265480548</v>
      </c>
      <c r="E52" s="20" t="n">
        <v>3505045</v>
      </c>
      <c r="F52" s="20" t="n">
        <v>148065395</v>
      </c>
      <c r="G52" s="20" t="n">
        <v>6588785</v>
      </c>
      <c r="H52" s="20" t="n">
        <v>3656546</v>
      </c>
      <c r="I52" s="20" t="n">
        <v>1614815</v>
      </c>
      <c r="J52" s="20" t="n">
        <v>34911</v>
      </c>
      <c r="K52" s="20" t="n">
        <v>567923831</v>
      </c>
    </row>
    <row r="53" customFormat="false" ht="11.25" hidden="false" customHeight="true" outlineLevel="0" collapsed="false">
      <c r="A53" s="19" t="s">
        <v>66</v>
      </c>
      <c r="B53" s="20" t="n">
        <v>65596299</v>
      </c>
      <c r="C53" s="20" t="n">
        <v>5013514</v>
      </c>
      <c r="D53" s="20" t="n">
        <v>79570847</v>
      </c>
      <c r="E53" s="20" t="n">
        <v>410921</v>
      </c>
      <c r="F53" s="20" t="n">
        <v>12798257</v>
      </c>
      <c r="G53" s="20" t="n">
        <v>648251</v>
      </c>
      <c r="H53" s="20" t="n">
        <v>422609</v>
      </c>
      <c r="I53" s="20" t="n">
        <v>343617</v>
      </c>
      <c r="J53" s="20" t="n">
        <v>0</v>
      </c>
      <c r="K53" s="20" t="n">
        <v>164804315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36923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369230</v>
      </c>
    </row>
    <row r="55" customFormat="false" ht="11.25" hidden="false" customHeight="true" outlineLevel="0" collapsed="false">
      <c r="A55" s="19" t="s">
        <v>68</v>
      </c>
      <c r="B55" s="20" t="n">
        <v>524752</v>
      </c>
      <c r="C55" s="20" t="n">
        <v>74072</v>
      </c>
      <c r="D55" s="20" t="n">
        <v>15988786</v>
      </c>
      <c r="E55" s="20" t="n">
        <v>29361</v>
      </c>
      <c r="F55" s="20" t="n">
        <v>4976829</v>
      </c>
      <c r="G55" s="20" t="n">
        <v>69995</v>
      </c>
      <c r="H55" s="20" t="n">
        <v>27253</v>
      </c>
      <c r="I55" s="20" t="n">
        <v>8819</v>
      </c>
      <c r="J55" s="20" t="n">
        <v>0</v>
      </c>
      <c r="K55" s="20" t="n">
        <v>21699867</v>
      </c>
    </row>
    <row r="56" customFormat="false" ht="11.25" hidden="false" customHeight="true" outlineLevel="0" collapsed="false">
      <c r="A56" s="19" t="s">
        <v>69</v>
      </c>
      <c r="B56" s="20" t="n">
        <v>5907621</v>
      </c>
      <c r="C56" s="20" t="n">
        <v>1193000</v>
      </c>
      <c r="D56" s="20" t="n">
        <v>52661824</v>
      </c>
      <c r="E56" s="20" t="n">
        <v>155155</v>
      </c>
      <c r="F56" s="20" t="n">
        <v>3401554</v>
      </c>
      <c r="G56" s="20" t="n">
        <v>614933</v>
      </c>
      <c r="H56" s="20" t="n">
        <v>151372</v>
      </c>
      <c r="I56" s="20" t="n">
        <v>136912</v>
      </c>
      <c r="J56" s="20" t="n">
        <v>34911</v>
      </c>
      <c r="K56" s="20" t="n">
        <v>64257282</v>
      </c>
    </row>
    <row r="57" customFormat="false" ht="11.25" hidden="false" customHeight="true" outlineLevel="0" collapsed="false">
      <c r="A57" s="19" t="s">
        <v>70</v>
      </c>
      <c r="B57" s="20" t="n">
        <v>48551194</v>
      </c>
      <c r="C57" s="20" t="n">
        <v>1460738</v>
      </c>
      <c r="D57" s="20" t="n">
        <v>100795330</v>
      </c>
      <c r="E57" s="20" t="n">
        <v>2819814</v>
      </c>
      <c r="F57" s="20" t="n">
        <v>126491981</v>
      </c>
      <c r="G57" s="20" t="n">
        <v>943773</v>
      </c>
      <c r="H57" s="20" t="n">
        <v>2484185</v>
      </c>
      <c r="I57" s="20" t="n">
        <v>1042386</v>
      </c>
      <c r="J57" s="20" t="n">
        <v>0</v>
      </c>
      <c r="K57" s="20" t="n">
        <v>284589401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9451203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9451203</v>
      </c>
    </row>
    <row r="59" customFormat="false" ht="11.25" hidden="false" customHeight="false" outlineLevel="0" collapsed="false">
      <c r="A59" s="19" t="s">
        <v>72</v>
      </c>
      <c r="B59" s="20" t="n">
        <v>9525761</v>
      </c>
      <c r="C59" s="20" t="n">
        <v>1130836</v>
      </c>
      <c r="D59" s="20" t="n">
        <v>16463762</v>
      </c>
      <c r="E59" s="20" t="n">
        <v>89794</v>
      </c>
      <c r="F59" s="20" t="n">
        <v>396774</v>
      </c>
      <c r="G59" s="20" t="n">
        <v>4311832</v>
      </c>
      <c r="H59" s="20" t="n">
        <v>571127</v>
      </c>
      <c r="I59" s="20" t="n">
        <v>83080</v>
      </c>
      <c r="J59" s="20" t="n">
        <v>0</v>
      </c>
      <c r="K59" s="20" t="n">
        <v>32572966</v>
      </c>
    </row>
    <row r="60" customFormat="false" ht="11.25" hidden="false" customHeight="false" outlineLevel="0" collapsed="false">
      <c r="A60" s="19" t="s">
        <v>73</v>
      </c>
      <c r="B60" s="20" t="n">
        <v>23727100</v>
      </c>
      <c r="C60" s="20" t="n">
        <v>1112444</v>
      </c>
      <c r="D60" s="20" t="n">
        <v>11023875</v>
      </c>
      <c r="E60" s="20" t="n">
        <v>979511</v>
      </c>
      <c r="F60" s="20" t="n">
        <v>4782902</v>
      </c>
      <c r="G60" s="20" t="n">
        <v>2091899</v>
      </c>
      <c r="H60" s="20" t="n">
        <v>1383140</v>
      </c>
      <c r="I60" s="20" t="n">
        <v>85855</v>
      </c>
      <c r="J60" s="20" t="n">
        <v>5572</v>
      </c>
      <c r="K60" s="20" t="n">
        <v>45192298</v>
      </c>
    </row>
    <row r="61" customFormat="false" ht="11.25" hidden="false" customHeight="false" outlineLevel="0" collapsed="false">
      <c r="A61" s="19" t="s">
        <v>74</v>
      </c>
      <c r="B61" s="20" t="n">
        <v>254538</v>
      </c>
      <c r="C61" s="20" t="n">
        <v>12328</v>
      </c>
      <c r="D61" s="20" t="n">
        <v>2148887</v>
      </c>
      <c r="E61" s="20" t="n">
        <v>0</v>
      </c>
      <c r="F61" s="20" t="n">
        <v>53319</v>
      </c>
      <c r="G61" s="20" t="n">
        <v>609</v>
      </c>
      <c r="H61" s="20" t="n">
        <v>33595</v>
      </c>
      <c r="I61" s="20" t="n">
        <v>0</v>
      </c>
      <c r="J61" s="20" t="n">
        <v>0</v>
      </c>
      <c r="K61" s="20" t="n">
        <v>2503276</v>
      </c>
    </row>
    <row r="62" customFormat="false" ht="11.25" hidden="false" customHeight="false" outlineLevel="0" collapsed="false">
      <c r="A62" s="19" t="s">
        <v>75</v>
      </c>
      <c r="B62" s="20" t="n">
        <v>1716096</v>
      </c>
      <c r="C62" s="20" t="n">
        <v>103573</v>
      </c>
      <c r="D62" s="20" t="n">
        <v>3039239</v>
      </c>
      <c r="E62" s="20" t="n">
        <v>509126</v>
      </c>
      <c r="F62" s="20" t="n">
        <v>182817</v>
      </c>
      <c r="G62" s="20" t="n">
        <v>589220</v>
      </c>
      <c r="H62" s="20" t="n">
        <v>177976</v>
      </c>
      <c r="I62" s="20" t="n">
        <v>0</v>
      </c>
      <c r="J62" s="20" t="n">
        <v>0</v>
      </c>
      <c r="K62" s="20" t="n">
        <v>6318047</v>
      </c>
    </row>
    <row r="63" customFormat="false" ht="11.25" hidden="false" customHeight="false" outlineLevel="0" collapsed="false">
      <c r="A63" s="19" t="s">
        <v>76</v>
      </c>
      <c r="B63" s="20" t="n">
        <v>58272</v>
      </c>
      <c r="C63" s="20" t="n">
        <v>17024</v>
      </c>
      <c r="D63" s="20" t="n">
        <v>218674</v>
      </c>
      <c r="E63" s="20" t="n">
        <v>0</v>
      </c>
      <c r="F63" s="20" t="n">
        <v>90656</v>
      </c>
      <c r="G63" s="20" t="n">
        <v>239983</v>
      </c>
      <c r="H63" s="20" t="n">
        <v>1522</v>
      </c>
      <c r="I63" s="20" t="n">
        <v>0</v>
      </c>
      <c r="J63" s="20" t="n">
        <v>5572</v>
      </c>
      <c r="K63" s="20" t="n">
        <v>631703</v>
      </c>
    </row>
    <row r="64" customFormat="false" ht="11.25" hidden="false" customHeight="false" outlineLevel="0" collapsed="false">
      <c r="A64" s="19" t="s">
        <v>77</v>
      </c>
      <c r="B64" s="20" t="n">
        <v>890732</v>
      </c>
      <c r="C64" s="20" t="n">
        <v>274255</v>
      </c>
      <c r="D64" s="20" t="n">
        <v>654379</v>
      </c>
      <c r="E64" s="20" t="n">
        <v>67524</v>
      </c>
      <c r="F64" s="20" t="n">
        <v>843015</v>
      </c>
      <c r="G64" s="20" t="n">
        <v>824054</v>
      </c>
      <c r="H64" s="20" t="n">
        <v>24880</v>
      </c>
      <c r="I64" s="20" t="n">
        <v>0</v>
      </c>
      <c r="J64" s="20" t="n">
        <v>0</v>
      </c>
      <c r="K64" s="20" t="n">
        <v>3578839</v>
      </c>
    </row>
    <row r="65" customFormat="false" ht="11.25" hidden="false" customHeight="false" outlineLevel="0" collapsed="false">
      <c r="A65" s="19" t="s">
        <v>78</v>
      </c>
      <c r="B65" s="20" t="n">
        <v>18599115</v>
      </c>
      <c r="C65" s="20" t="n">
        <v>161597</v>
      </c>
      <c r="D65" s="20" t="n">
        <v>2189562</v>
      </c>
      <c r="E65" s="20" t="n">
        <v>97065</v>
      </c>
      <c r="F65" s="20" t="n">
        <v>2562857</v>
      </c>
      <c r="G65" s="20" t="n">
        <v>160840</v>
      </c>
      <c r="H65" s="20" t="n">
        <v>950662</v>
      </c>
      <c r="I65" s="20" t="n">
        <v>16078</v>
      </c>
      <c r="J65" s="20" t="n">
        <v>0</v>
      </c>
      <c r="K65" s="20" t="n">
        <v>24737776</v>
      </c>
    </row>
    <row r="66" customFormat="false" ht="11.25" hidden="false" customHeight="false" outlineLevel="0" collapsed="false">
      <c r="A66" s="19" t="s">
        <v>79</v>
      </c>
      <c r="B66" s="20" t="n">
        <v>230767</v>
      </c>
      <c r="C66" s="20" t="n">
        <v>14588</v>
      </c>
      <c r="D66" s="20" t="n">
        <v>303164</v>
      </c>
      <c r="E66" s="20" t="n">
        <v>0</v>
      </c>
      <c r="F66" s="20" t="n">
        <v>168666</v>
      </c>
      <c r="G66" s="20" t="n">
        <v>206664</v>
      </c>
      <c r="H66" s="20" t="n">
        <v>17476</v>
      </c>
      <c r="I66" s="20" t="n">
        <v>66698</v>
      </c>
      <c r="J66" s="20" t="n">
        <v>0</v>
      </c>
      <c r="K66" s="20" t="n">
        <v>1008023</v>
      </c>
    </row>
    <row r="67" customFormat="false" ht="11.25" hidden="false" customHeight="false" outlineLevel="0" collapsed="false">
      <c r="A67" s="19" t="s">
        <v>80</v>
      </c>
      <c r="B67" s="20" t="n">
        <v>1977578</v>
      </c>
      <c r="C67" s="20" t="n">
        <v>529078</v>
      </c>
      <c r="D67" s="20" t="n">
        <v>2469971</v>
      </c>
      <c r="E67" s="20" t="n">
        <v>305796</v>
      </c>
      <c r="F67" s="20" t="n">
        <v>881572</v>
      </c>
      <c r="G67" s="20" t="n">
        <v>70527</v>
      </c>
      <c r="H67" s="20" t="n">
        <v>177030</v>
      </c>
      <c r="I67" s="20" t="n">
        <v>3080</v>
      </c>
      <c r="J67" s="20" t="n">
        <v>0</v>
      </c>
      <c r="K67" s="20" t="n">
        <v>6414632</v>
      </c>
    </row>
    <row r="68" customFormat="false" ht="11.25" hidden="false" customHeight="false" outlineLevel="0" collapsed="false">
      <c r="A68" s="19" t="s">
        <v>81</v>
      </c>
      <c r="B68" s="20" t="n">
        <v>4425115</v>
      </c>
      <c r="C68" s="20" t="n">
        <v>16369027</v>
      </c>
      <c r="D68" s="20" t="n">
        <v>2187057</v>
      </c>
      <c r="E68" s="20" t="n">
        <v>247092</v>
      </c>
      <c r="F68" s="20" t="n">
        <v>1505584</v>
      </c>
      <c r="G68" s="20" t="n">
        <v>2163414</v>
      </c>
      <c r="H68" s="20" t="n">
        <v>263561</v>
      </c>
      <c r="I68" s="20" t="n">
        <v>284451</v>
      </c>
      <c r="J68" s="20" t="n">
        <v>0</v>
      </c>
      <c r="K68" s="20" t="n">
        <v>27445301</v>
      </c>
    </row>
    <row r="69" customFormat="false" ht="11.25" hidden="false" customHeight="false" outlineLevel="0" collapsed="false">
      <c r="A69" s="19" t="s">
        <v>82</v>
      </c>
      <c r="B69" s="20" t="n">
        <v>77584</v>
      </c>
      <c r="C69" s="20" t="n">
        <v>15194</v>
      </c>
      <c r="D69" s="20" t="n">
        <v>91033</v>
      </c>
      <c r="E69" s="20" t="n">
        <v>3511</v>
      </c>
      <c r="F69" s="20" t="n">
        <v>99568</v>
      </c>
      <c r="G69" s="20" t="n">
        <v>1159485</v>
      </c>
      <c r="H69" s="20" t="n">
        <v>37213</v>
      </c>
      <c r="I69" s="20" t="n">
        <v>0</v>
      </c>
      <c r="J69" s="20" t="n">
        <v>0</v>
      </c>
      <c r="K69" s="20" t="n">
        <v>1483588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64078</v>
      </c>
      <c r="C71" s="20" t="n">
        <v>25741</v>
      </c>
      <c r="D71" s="20" t="n">
        <v>536291</v>
      </c>
      <c r="E71" s="20" t="n">
        <v>0</v>
      </c>
      <c r="F71" s="20" t="n">
        <v>145204</v>
      </c>
      <c r="G71" s="20" t="n">
        <v>45927</v>
      </c>
      <c r="H71" s="20" t="n">
        <v>23927</v>
      </c>
      <c r="I71" s="20" t="n">
        <v>0</v>
      </c>
      <c r="J71" s="20" t="n">
        <v>0</v>
      </c>
      <c r="K71" s="20" t="n">
        <v>841168</v>
      </c>
    </row>
    <row r="72" customFormat="false" ht="11.25" hidden="false" customHeight="false" outlineLevel="0" collapsed="false">
      <c r="A72" s="19" t="s">
        <v>85</v>
      </c>
      <c r="B72" s="20" t="n">
        <v>103328</v>
      </c>
      <c r="C72" s="20" t="n">
        <v>135304</v>
      </c>
      <c r="D72" s="20" t="n">
        <v>120815</v>
      </c>
      <c r="E72" s="20" t="n">
        <v>0</v>
      </c>
      <c r="F72" s="20" t="n">
        <v>29303</v>
      </c>
      <c r="G72" s="20" t="n">
        <v>173375</v>
      </c>
      <c r="H72" s="20" t="n">
        <v>6100</v>
      </c>
      <c r="I72" s="20" t="n">
        <v>0</v>
      </c>
      <c r="J72" s="20" t="n">
        <v>0</v>
      </c>
      <c r="K72" s="20" t="n">
        <v>568225</v>
      </c>
    </row>
    <row r="73" customFormat="false" ht="11.25" hidden="false" customHeight="false" outlineLevel="0" collapsed="false">
      <c r="A73" s="19" t="s">
        <v>86</v>
      </c>
      <c r="B73" s="20" t="n">
        <v>3487591</v>
      </c>
      <c r="C73" s="20" t="n">
        <v>16151826</v>
      </c>
      <c r="D73" s="20" t="n">
        <v>728972</v>
      </c>
      <c r="E73" s="20" t="n">
        <v>194298</v>
      </c>
      <c r="F73" s="20" t="n">
        <v>454756</v>
      </c>
      <c r="G73" s="20" t="n">
        <v>23466</v>
      </c>
      <c r="H73" s="20" t="n">
        <v>146861</v>
      </c>
      <c r="I73" s="20" t="n">
        <v>33273</v>
      </c>
      <c r="J73" s="20" t="n">
        <v>0</v>
      </c>
      <c r="K73" s="20" t="n">
        <v>21221043</v>
      </c>
    </row>
    <row r="74" customFormat="false" ht="11.25" hidden="false" customHeight="false" outlineLevel="0" collapsed="false">
      <c r="A74" s="19" t="s">
        <v>87</v>
      </c>
      <c r="B74" s="20" t="n">
        <v>692535</v>
      </c>
      <c r="C74" s="20" t="n">
        <v>40960</v>
      </c>
      <c r="D74" s="20" t="n">
        <v>709946</v>
      </c>
      <c r="E74" s="20" t="n">
        <v>49282</v>
      </c>
      <c r="F74" s="20" t="n">
        <v>776752</v>
      </c>
      <c r="G74" s="20" t="n">
        <v>761162</v>
      </c>
      <c r="H74" s="20" t="n">
        <v>49460</v>
      </c>
      <c r="I74" s="20" t="n">
        <v>251178</v>
      </c>
      <c r="J74" s="20" t="n">
        <v>0</v>
      </c>
      <c r="K74" s="20" t="n">
        <v>3331275</v>
      </c>
    </row>
    <row r="75" customFormat="false" ht="11.25" hidden="false" customHeight="false" outlineLevel="0" collapsed="false">
      <c r="A75" s="15" t="s">
        <v>88</v>
      </c>
      <c r="B75" s="23" t="n">
        <v>1070468049</v>
      </c>
      <c r="C75" s="23" t="n">
        <v>118345541</v>
      </c>
      <c r="D75" s="23" t="n">
        <v>1450834400</v>
      </c>
      <c r="E75" s="23" t="n">
        <v>37541703</v>
      </c>
      <c r="F75" s="23" t="n">
        <v>364642866</v>
      </c>
      <c r="G75" s="23" t="n">
        <v>156718314</v>
      </c>
      <c r="H75" s="23" t="n">
        <v>96160231</v>
      </c>
      <c r="I75" s="23" t="n">
        <v>37558227</v>
      </c>
      <c r="J75" s="23" t="n">
        <v>299628</v>
      </c>
      <c r="K75" s="23" t="n">
        <v>3332568959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421626879</v>
      </c>
      <c r="C80" s="20" t="n">
        <v>14340613</v>
      </c>
      <c r="D80" s="20" t="n">
        <v>171074479</v>
      </c>
      <c r="E80" s="20" t="n">
        <v>11045090</v>
      </c>
      <c r="F80" s="20" t="n">
        <v>12128699</v>
      </c>
      <c r="G80" s="20" t="n">
        <v>27808547</v>
      </c>
      <c r="H80" s="20" t="n">
        <v>46398320</v>
      </c>
      <c r="I80" s="20" t="n">
        <v>12265750</v>
      </c>
      <c r="J80" s="20" t="n">
        <v>0</v>
      </c>
      <c r="K80" s="20" t="n">
        <v>716688377</v>
      </c>
    </row>
    <row r="81" customFormat="false" ht="11.25" hidden="false" customHeight="false" outlineLevel="0" collapsed="false">
      <c r="A81" s="21" t="s">
        <v>22</v>
      </c>
      <c r="B81" s="20" t="n">
        <v>35176756</v>
      </c>
      <c r="C81" s="20" t="n">
        <v>779070</v>
      </c>
      <c r="D81" s="20" t="n">
        <v>40381840</v>
      </c>
      <c r="E81" s="20" t="n">
        <v>484345</v>
      </c>
      <c r="F81" s="20" t="n">
        <v>1982095</v>
      </c>
      <c r="G81" s="20" t="n">
        <v>902971</v>
      </c>
      <c r="H81" s="20" t="n">
        <v>3435406</v>
      </c>
      <c r="I81" s="20" t="n">
        <v>92257</v>
      </c>
      <c r="J81" s="20" t="n">
        <v>0</v>
      </c>
      <c r="K81" s="20" t="n">
        <v>83234740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7921155</v>
      </c>
      <c r="E82" s="20" t="n">
        <v>0</v>
      </c>
      <c r="F82" s="20" t="n">
        <v>0</v>
      </c>
      <c r="G82" s="20" t="n">
        <v>0</v>
      </c>
      <c r="H82" s="20" t="n">
        <v>9876</v>
      </c>
      <c r="I82" s="20" t="n">
        <v>0</v>
      </c>
      <c r="J82" s="20" t="n">
        <v>0</v>
      </c>
      <c r="K82" s="20" t="n">
        <v>17931031</v>
      </c>
    </row>
    <row r="83" customFormat="false" ht="11.25" hidden="false" customHeight="false" outlineLevel="0" collapsed="false">
      <c r="A83" s="19" t="s">
        <v>24</v>
      </c>
      <c r="B83" s="20" t="n">
        <v>103798769</v>
      </c>
      <c r="C83" s="20" t="n">
        <v>2853177</v>
      </c>
      <c r="D83" s="20" t="n">
        <v>29271127</v>
      </c>
      <c r="E83" s="20" t="n">
        <v>1942544</v>
      </c>
      <c r="F83" s="20" t="n">
        <v>2025105</v>
      </c>
      <c r="G83" s="20" t="n">
        <v>1563583</v>
      </c>
      <c r="H83" s="20" t="n">
        <v>6145835</v>
      </c>
      <c r="I83" s="20" t="n">
        <v>1506236</v>
      </c>
      <c r="J83" s="20" t="n">
        <v>0</v>
      </c>
      <c r="K83" s="20" t="n">
        <v>149106376</v>
      </c>
    </row>
    <row r="84" s="32" customFormat="true" ht="21" hidden="false" customHeight="true" outlineLevel="0" collapsed="false">
      <c r="A84" s="31" t="s">
        <v>25</v>
      </c>
      <c r="B84" s="20" t="n">
        <v>50382349</v>
      </c>
      <c r="C84" s="20" t="n">
        <v>2383270</v>
      </c>
      <c r="D84" s="20" t="n">
        <v>12865581</v>
      </c>
      <c r="E84" s="20" t="n">
        <v>2648900</v>
      </c>
      <c r="F84" s="20" t="n">
        <v>553677</v>
      </c>
      <c r="G84" s="20" t="n">
        <v>5839719</v>
      </c>
      <c r="H84" s="20" t="n">
        <v>5339629</v>
      </c>
      <c r="I84" s="20" t="n">
        <v>826066</v>
      </c>
      <c r="J84" s="20" t="n">
        <v>0</v>
      </c>
      <c r="K84" s="20" t="n">
        <v>80839191</v>
      </c>
    </row>
    <row r="85" customFormat="false" ht="11.25" hidden="false" customHeight="false" outlineLevel="0" collapsed="false">
      <c r="A85" s="19" t="s">
        <v>26</v>
      </c>
      <c r="B85" s="20" t="n">
        <v>21029161</v>
      </c>
      <c r="C85" s="20" t="n">
        <v>111410</v>
      </c>
      <c r="D85" s="20" t="n">
        <v>14041339</v>
      </c>
      <c r="E85" s="20" t="n">
        <v>46056</v>
      </c>
      <c r="F85" s="20" t="n">
        <v>1828634</v>
      </c>
      <c r="G85" s="20" t="n">
        <v>60324</v>
      </c>
      <c r="H85" s="20" t="n">
        <v>2165176</v>
      </c>
      <c r="I85" s="20" t="n">
        <v>2093256</v>
      </c>
      <c r="J85" s="20" t="n">
        <v>0</v>
      </c>
      <c r="K85" s="20" t="n">
        <v>41375356</v>
      </c>
    </row>
    <row r="86" customFormat="false" ht="11.25" hidden="false" customHeight="false" outlineLevel="0" collapsed="false">
      <c r="A86" s="19" t="s">
        <v>27</v>
      </c>
      <c r="B86" s="20" t="n">
        <v>21588382</v>
      </c>
      <c r="C86" s="20" t="n">
        <v>2271001</v>
      </c>
      <c r="D86" s="20" t="n">
        <v>18318789</v>
      </c>
      <c r="E86" s="20" t="n">
        <v>2653771</v>
      </c>
      <c r="F86" s="20" t="n">
        <v>1660256</v>
      </c>
      <c r="G86" s="20" t="n">
        <v>10893309</v>
      </c>
      <c r="H86" s="20" t="n">
        <v>2928777</v>
      </c>
      <c r="I86" s="20" t="n">
        <v>3088708</v>
      </c>
      <c r="J86" s="20" t="n">
        <v>0</v>
      </c>
      <c r="K86" s="20" t="n">
        <v>63402993</v>
      </c>
    </row>
    <row r="87" customFormat="false" ht="11.25" hidden="false" customHeight="false" outlineLevel="0" collapsed="false">
      <c r="A87" s="19" t="s">
        <v>28</v>
      </c>
      <c r="B87" s="20" t="n">
        <v>78331641</v>
      </c>
      <c r="C87" s="20" t="n">
        <v>2100137</v>
      </c>
      <c r="D87" s="20" t="n">
        <v>9434410</v>
      </c>
      <c r="E87" s="20" t="n">
        <v>618697</v>
      </c>
      <c r="F87" s="20" t="n">
        <v>94036</v>
      </c>
      <c r="G87" s="20" t="n">
        <v>883709</v>
      </c>
      <c r="H87" s="20" t="n">
        <v>4381218</v>
      </c>
      <c r="I87" s="20" t="n">
        <v>20849</v>
      </c>
      <c r="J87" s="20" t="n">
        <v>0</v>
      </c>
      <c r="K87" s="20" t="n">
        <v>95864697</v>
      </c>
    </row>
    <row r="88" customFormat="false" ht="11.25" hidden="false" customHeight="false" outlineLevel="0" collapsed="false">
      <c r="A88" s="19" t="s">
        <v>29</v>
      </c>
      <c r="B88" s="20" t="n">
        <v>40783394</v>
      </c>
      <c r="C88" s="20" t="n">
        <v>678953</v>
      </c>
      <c r="D88" s="20" t="n">
        <v>2316657</v>
      </c>
      <c r="E88" s="20" t="n">
        <v>205744</v>
      </c>
      <c r="F88" s="20" t="n">
        <v>348636</v>
      </c>
      <c r="G88" s="20" t="n">
        <v>108575</v>
      </c>
      <c r="H88" s="20" t="n">
        <v>2200535</v>
      </c>
      <c r="I88" s="20" t="n">
        <v>1402030</v>
      </c>
      <c r="J88" s="20" t="n">
        <v>0</v>
      </c>
      <c r="K88" s="20" t="n">
        <v>48044524</v>
      </c>
    </row>
    <row r="89" customFormat="false" ht="11.25" hidden="false" customHeight="false" outlineLevel="0" collapsed="false">
      <c r="A89" s="19" t="s">
        <v>30</v>
      </c>
      <c r="B89" s="20" t="n">
        <v>70536428</v>
      </c>
      <c r="C89" s="20" t="n">
        <v>3163595</v>
      </c>
      <c r="D89" s="20" t="n">
        <v>44444735</v>
      </c>
      <c r="E89" s="20" t="n">
        <v>2445036</v>
      </c>
      <c r="F89" s="20" t="n">
        <v>3636260</v>
      </c>
      <c r="G89" s="20" t="n">
        <v>7556357</v>
      </c>
      <c r="H89" s="20" t="n">
        <v>19801743</v>
      </c>
      <c r="I89" s="20" t="n">
        <v>3236346</v>
      </c>
      <c r="J89" s="20" t="n">
        <v>0</v>
      </c>
      <c r="K89" s="20" t="n">
        <v>154820500</v>
      </c>
    </row>
    <row r="90" customFormat="false" ht="11.25" hidden="false" customHeight="false" outlineLevel="0" collapsed="false">
      <c r="A90" s="19" t="s">
        <v>31</v>
      </c>
      <c r="B90" s="20" t="n">
        <v>932193</v>
      </c>
      <c r="C90" s="20" t="n">
        <v>261905</v>
      </c>
      <c r="D90" s="20" t="n">
        <v>7958565</v>
      </c>
      <c r="E90" s="20" t="n">
        <v>5004556</v>
      </c>
      <c r="F90" s="20" t="n">
        <v>17073</v>
      </c>
      <c r="G90" s="20" t="n">
        <v>296702</v>
      </c>
      <c r="H90" s="20" t="n">
        <v>48929</v>
      </c>
      <c r="I90" s="20" t="n">
        <v>420000</v>
      </c>
      <c r="J90" s="20" t="n">
        <v>0</v>
      </c>
      <c r="K90" s="20" t="n">
        <v>14939923</v>
      </c>
    </row>
    <row r="91" customFormat="false" ht="11.25" hidden="false" customHeight="false" outlineLevel="0" collapsed="false">
      <c r="A91" s="19" t="s">
        <v>32</v>
      </c>
      <c r="B91" s="20" t="n">
        <v>902310</v>
      </c>
      <c r="C91" s="20" t="n">
        <v>261739</v>
      </c>
      <c r="D91" s="20" t="n">
        <v>7957623</v>
      </c>
      <c r="E91" s="20" t="n">
        <v>4988581</v>
      </c>
      <c r="F91" s="20" t="n">
        <v>17073</v>
      </c>
      <c r="G91" s="20" t="n">
        <v>254177</v>
      </c>
      <c r="H91" s="20" t="n">
        <v>47237</v>
      </c>
      <c r="I91" s="20" t="n">
        <v>420000</v>
      </c>
      <c r="J91" s="20" t="n">
        <v>0</v>
      </c>
      <c r="K91" s="20" t="n">
        <v>14848740</v>
      </c>
    </row>
    <row r="92" customFormat="false" ht="11.25" hidden="false" customHeight="false" outlineLevel="0" collapsed="false">
      <c r="A92" s="19" t="s">
        <v>33</v>
      </c>
      <c r="B92" s="20" t="n">
        <v>29882</v>
      </c>
      <c r="C92" s="20" t="n">
        <v>166</v>
      </c>
      <c r="D92" s="20" t="n">
        <v>942</v>
      </c>
      <c r="E92" s="20" t="n">
        <v>15975</v>
      </c>
      <c r="F92" s="20" t="n">
        <v>0</v>
      </c>
      <c r="G92" s="20" t="n">
        <v>42525</v>
      </c>
      <c r="H92" s="20" t="n">
        <v>1692</v>
      </c>
      <c r="I92" s="20" t="n">
        <v>0</v>
      </c>
      <c r="J92" s="20" t="n">
        <v>0</v>
      </c>
      <c r="K92" s="20" t="n">
        <v>91182</v>
      </c>
    </row>
    <row r="93" customFormat="false" ht="11.25" hidden="false" customHeight="false" outlineLevel="0" collapsed="false">
      <c r="A93" s="19" t="s">
        <v>34</v>
      </c>
      <c r="B93" s="20" t="n">
        <v>143626423</v>
      </c>
      <c r="C93" s="20" t="n">
        <v>2725785</v>
      </c>
      <c r="D93" s="20" t="n">
        <v>20165201</v>
      </c>
      <c r="E93" s="20" t="n">
        <v>1628638</v>
      </c>
      <c r="F93" s="20" t="n">
        <v>816904</v>
      </c>
      <c r="G93" s="20" t="n">
        <v>442239</v>
      </c>
      <c r="H93" s="20" t="n">
        <v>7350291</v>
      </c>
      <c r="I93" s="20" t="n">
        <v>312812</v>
      </c>
      <c r="J93" s="20" t="n">
        <v>0</v>
      </c>
      <c r="K93" s="20" t="n">
        <v>177068293</v>
      </c>
    </row>
    <row r="94" customFormat="false" ht="11.25" hidden="false" customHeight="false" outlineLevel="0" collapsed="false">
      <c r="A94" s="19" t="s">
        <v>35</v>
      </c>
      <c r="B94" s="20" t="n">
        <v>140901916</v>
      </c>
      <c r="C94" s="20" t="n">
        <v>2683299</v>
      </c>
      <c r="D94" s="20" t="n">
        <v>19993258</v>
      </c>
      <c r="E94" s="20" t="n">
        <v>1625312</v>
      </c>
      <c r="F94" s="20" t="n">
        <v>778912</v>
      </c>
      <c r="G94" s="20" t="n">
        <v>442239</v>
      </c>
      <c r="H94" s="20" t="n">
        <v>7250190</v>
      </c>
      <c r="I94" s="20" t="n">
        <v>312812</v>
      </c>
      <c r="J94" s="20" t="n">
        <v>0</v>
      </c>
      <c r="K94" s="20" t="n">
        <v>173987938</v>
      </c>
    </row>
    <row r="95" customFormat="false" ht="11.25" hidden="false" customHeight="false" outlineLevel="0" collapsed="false">
      <c r="A95" s="19" t="s">
        <v>36</v>
      </c>
      <c r="B95" s="20" t="n">
        <v>1087488</v>
      </c>
      <c r="C95" s="20" t="n">
        <v>0</v>
      </c>
      <c r="D95" s="20" t="n">
        <v>13533</v>
      </c>
      <c r="E95" s="20" t="n">
        <v>0</v>
      </c>
      <c r="F95" s="20" t="n">
        <v>695</v>
      </c>
      <c r="G95" s="20" t="n">
        <v>0</v>
      </c>
      <c r="H95" s="20" t="n">
        <v>32286</v>
      </c>
      <c r="I95" s="20" t="n">
        <v>0</v>
      </c>
      <c r="J95" s="20" t="n">
        <v>0</v>
      </c>
      <c r="K95" s="20" t="n">
        <v>1134002</v>
      </c>
    </row>
    <row r="96" customFormat="false" ht="11.25" hidden="false" customHeight="false" outlineLevel="0" collapsed="false">
      <c r="A96" s="19" t="s">
        <v>37</v>
      </c>
      <c r="B96" s="20" t="n">
        <v>1637019</v>
      </c>
      <c r="C96" s="20" t="n">
        <v>42485</v>
      </c>
      <c r="D96" s="20" t="n">
        <v>158410</v>
      </c>
      <c r="E96" s="20" t="n">
        <v>3326</v>
      </c>
      <c r="F96" s="20" t="n">
        <v>37296</v>
      </c>
      <c r="G96" s="20" t="n">
        <v>0</v>
      </c>
      <c r="H96" s="20" t="n">
        <v>67816</v>
      </c>
      <c r="I96" s="20" t="n">
        <v>0</v>
      </c>
      <c r="J96" s="20" t="n">
        <v>0</v>
      </c>
      <c r="K96" s="20" t="n">
        <v>1946352</v>
      </c>
    </row>
    <row r="97" customFormat="false" ht="11.25" hidden="false" customHeight="false" outlineLevel="0" collapsed="false">
      <c r="A97" s="19" t="s">
        <v>38</v>
      </c>
      <c r="B97" s="20" t="n">
        <v>91089483</v>
      </c>
      <c r="C97" s="20" t="n">
        <v>24761236</v>
      </c>
      <c r="D97" s="20" t="n">
        <v>134515583</v>
      </c>
      <c r="E97" s="20" t="n">
        <v>1914134</v>
      </c>
      <c r="F97" s="20" t="n">
        <v>24703823</v>
      </c>
      <c r="G97" s="20" t="n">
        <v>15954459</v>
      </c>
      <c r="H97" s="20" t="n">
        <v>2571001</v>
      </c>
      <c r="I97" s="20" t="n">
        <v>54432</v>
      </c>
      <c r="J97" s="20" t="n">
        <v>0</v>
      </c>
      <c r="K97" s="20" t="n">
        <v>295564151</v>
      </c>
    </row>
    <row r="98" customFormat="false" ht="11.25" hidden="false" customHeight="false" outlineLevel="0" collapsed="false">
      <c r="A98" s="19" t="s">
        <v>39</v>
      </c>
      <c r="B98" s="20" t="n">
        <v>35800455</v>
      </c>
      <c r="C98" s="20" t="n">
        <v>2084174</v>
      </c>
      <c r="D98" s="20" t="n">
        <v>8341247</v>
      </c>
      <c r="E98" s="20" t="n">
        <v>443091</v>
      </c>
      <c r="F98" s="20" t="n">
        <v>4347912</v>
      </c>
      <c r="G98" s="20" t="n">
        <v>3074175</v>
      </c>
      <c r="H98" s="20" t="n">
        <v>1064830</v>
      </c>
      <c r="I98" s="20" t="n">
        <v>7192</v>
      </c>
      <c r="J98" s="20" t="n">
        <v>0</v>
      </c>
      <c r="K98" s="20" t="n">
        <v>55163076</v>
      </c>
    </row>
    <row r="99" customFormat="false" ht="11.25" hidden="false" customHeight="false" outlineLevel="0" collapsed="false">
      <c r="A99" s="19" t="s">
        <v>40</v>
      </c>
      <c r="B99" s="20" t="n">
        <v>1671565</v>
      </c>
      <c r="C99" s="20" t="n">
        <v>3333714</v>
      </c>
      <c r="D99" s="20" t="n">
        <v>13999292</v>
      </c>
      <c r="E99" s="20" t="n">
        <v>207928</v>
      </c>
      <c r="F99" s="20" t="n">
        <v>1465669</v>
      </c>
      <c r="G99" s="20" t="n">
        <v>7368244</v>
      </c>
      <c r="H99" s="20" t="n">
        <v>89377</v>
      </c>
      <c r="I99" s="20" t="n">
        <v>7107</v>
      </c>
      <c r="J99" s="20" t="n">
        <v>0</v>
      </c>
      <c r="K99" s="20" t="n">
        <v>28142896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971438</v>
      </c>
      <c r="D100" s="20" t="n">
        <v>8777837</v>
      </c>
      <c r="E100" s="20" t="n">
        <v>863341</v>
      </c>
      <c r="F100" s="20" t="n">
        <v>1287840</v>
      </c>
      <c r="G100" s="20" t="n">
        <v>3220560</v>
      </c>
      <c r="H100" s="20" t="n">
        <v>562</v>
      </c>
      <c r="I100" s="20" t="n">
        <v>9390</v>
      </c>
      <c r="J100" s="20" t="n">
        <v>0</v>
      </c>
      <c r="K100" s="20" t="n">
        <v>15130968</v>
      </c>
    </row>
    <row r="101" customFormat="false" ht="11.25" hidden="false" customHeight="false" outlineLevel="0" collapsed="false">
      <c r="A101" s="19" t="s">
        <v>42</v>
      </c>
      <c r="B101" s="20" t="n">
        <v>8813278</v>
      </c>
      <c r="C101" s="20" t="n">
        <v>44372</v>
      </c>
      <c r="D101" s="20" t="n">
        <v>814432</v>
      </c>
      <c r="E101" s="20" t="n">
        <v>0</v>
      </c>
      <c r="F101" s="20" t="n">
        <v>1161649</v>
      </c>
      <c r="G101" s="20" t="n">
        <v>814238</v>
      </c>
      <c r="H101" s="20" t="n">
        <v>20244</v>
      </c>
      <c r="I101" s="20" t="n">
        <v>0</v>
      </c>
      <c r="J101" s="20" t="n">
        <v>0</v>
      </c>
      <c r="K101" s="20" t="n">
        <v>11668213</v>
      </c>
    </row>
    <row r="102" customFormat="false" ht="11.25" hidden="false" customHeight="false" outlineLevel="0" collapsed="false">
      <c r="A102" s="19" t="s">
        <v>43</v>
      </c>
      <c r="B102" s="20" t="n">
        <v>44804184</v>
      </c>
      <c r="C102" s="20" t="n">
        <v>18327537</v>
      </c>
      <c r="D102" s="20" t="n">
        <v>102582774</v>
      </c>
      <c r="E102" s="20" t="n">
        <v>399774</v>
      </c>
      <c r="F102" s="20" t="n">
        <v>16440752</v>
      </c>
      <c r="G102" s="20" t="n">
        <v>1477243</v>
      </c>
      <c r="H102" s="20" t="n">
        <v>1395988</v>
      </c>
      <c r="I102" s="20" t="n">
        <v>30743</v>
      </c>
      <c r="J102" s="20" t="n">
        <v>0</v>
      </c>
      <c r="K102" s="20" t="n">
        <v>185458995</v>
      </c>
    </row>
    <row r="103" customFormat="false" ht="11.25" hidden="false" customHeight="false" outlineLevel="0" collapsed="false">
      <c r="A103" s="19" t="s">
        <v>44</v>
      </c>
      <c r="B103" s="20" t="n">
        <v>38417539</v>
      </c>
      <c r="C103" s="20" t="n">
        <v>1636736</v>
      </c>
      <c r="D103" s="20" t="n">
        <v>30246593</v>
      </c>
      <c r="E103" s="20" t="n">
        <v>1769892</v>
      </c>
      <c r="F103" s="20" t="n">
        <v>33191297</v>
      </c>
      <c r="G103" s="20" t="n">
        <v>6493699</v>
      </c>
      <c r="H103" s="20" t="n">
        <v>1762070</v>
      </c>
      <c r="I103" s="20" t="n">
        <v>46246</v>
      </c>
      <c r="J103" s="20" t="n">
        <v>0</v>
      </c>
      <c r="K103" s="20" t="n">
        <v>113564072</v>
      </c>
    </row>
    <row r="104" customFormat="false" ht="11.25" hidden="false" customHeight="false" outlineLevel="0" collapsed="false">
      <c r="A104" s="19" t="s">
        <v>45</v>
      </c>
      <c r="B104" s="20" t="n">
        <v>22848866</v>
      </c>
      <c r="C104" s="20" t="n">
        <v>1071670</v>
      </c>
      <c r="D104" s="20" t="n">
        <v>14726856</v>
      </c>
      <c r="E104" s="20" t="n">
        <v>894603</v>
      </c>
      <c r="F104" s="20" t="n">
        <v>6891842</v>
      </c>
      <c r="G104" s="20" t="n">
        <v>2475082</v>
      </c>
      <c r="H104" s="20" t="n">
        <v>1012491</v>
      </c>
      <c r="I104" s="20" t="n">
        <v>45240</v>
      </c>
      <c r="J104" s="20" t="n">
        <v>0</v>
      </c>
      <c r="K104" s="20" t="n">
        <v>49966650</v>
      </c>
    </row>
    <row r="105" customFormat="false" ht="11.25" hidden="false" customHeight="false" outlineLevel="0" collapsed="false">
      <c r="A105" s="19" t="s">
        <v>46</v>
      </c>
      <c r="B105" s="20" t="n">
        <v>15568672</v>
      </c>
      <c r="C105" s="20" t="n">
        <v>565066</v>
      </c>
      <c r="D105" s="20" t="n">
        <v>15519738</v>
      </c>
      <c r="E105" s="20" t="n">
        <v>875288</v>
      </c>
      <c r="F105" s="20" t="n">
        <v>26299456</v>
      </c>
      <c r="G105" s="20" t="n">
        <v>4018617</v>
      </c>
      <c r="H105" s="20" t="n">
        <v>749579</v>
      </c>
      <c r="I105" s="20" t="n">
        <v>1006</v>
      </c>
      <c r="J105" s="20" t="n">
        <v>0</v>
      </c>
      <c r="K105" s="20" t="n">
        <v>63597422</v>
      </c>
    </row>
    <row r="106" customFormat="false" ht="11.25" hidden="false" customHeight="false" outlineLevel="0" collapsed="false">
      <c r="A106" s="19" t="s">
        <v>47</v>
      </c>
      <c r="B106" s="20" t="n">
        <v>8158029</v>
      </c>
      <c r="C106" s="20" t="n">
        <v>775919</v>
      </c>
      <c r="D106" s="20" t="n">
        <v>17452618</v>
      </c>
      <c r="E106" s="20" t="n">
        <v>270625</v>
      </c>
      <c r="F106" s="20" t="n">
        <v>8288219</v>
      </c>
      <c r="G106" s="20" t="n">
        <v>6558309</v>
      </c>
      <c r="H106" s="20" t="n">
        <v>256708</v>
      </c>
      <c r="I106" s="20" t="n">
        <v>252511</v>
      </c>
      <c r="J106" s="20" t="n">
        <v>0</v>
      </c>
      <c r="K106" s="20" t="n">
        <v>42012938</v>
      </c>
    </row>
    <row r="107" customFormat="false" ht="11.25" hidden="false" customHeight="false" outlineLevel="0" collapsed="false">
      <c r="A107" s="19" t="s">
        <v>48</v>
      </c>
      <c r="B107" s="20" t="n">
        <v>494253</v>
      </c>
      <c r="C107" s="20" t="n">
        <v>69764</v>
      </c>
      <c r="D107" s="20" t="n">
        <v>4402468</v>
      </c>
      <c r="E107" s="20" t="n">
        <v>831</v>
      </c>
      <c r="F107" s="20" t="n">
        <v>741509</v>
      </c>
      <c r="G107" s="20" t="n">
        <v>921345</v>
      </c>
      <c r="H107" s="20" t="n">
        <v>0</v>
      </c>
      <c r="I107" s="20" t="n">
        <v>0</v>
      </c>
      <c r="J107" s="20" t="n">
        <v>0</v>
      </c>
      <c r="K107" s="20" t="n">
        <v>6630170</v>
      </c>
    </row>
    <row r="108" customFormat="false" ht="11.25" hidden="false" customHeight="false" outlineLevel="0" collapsed="false">
      <c r="A108" s="19" t="s">
        <v>49</v>
      </c>
      <c r="B108" s="20" t="n">
        <v>4966814</v>
      </c>
      <c r="C108" s="20" t="n">
        <v>558058</v>
      </c>
      <c r="D108" s="20" t="n">
        <v>11455806</v>
      </c>
      <c r="E108" s="20" t="n">
        <v>255582</v>
      </c>
      <c r="F108" s="20" t="n">
        <v>4954336</v>
      </c>
      <c r="G108" s="20" t="n">
        <v>5542593</v>
      </c>
      <c r="H108" s="20" t="n">
        <v>180436</v>
      </c>
      <c r="I108" s="20" t="n">
        <v>252511</v>
      </c>
      <c r="J108" s="20" t="n">
        <v>0</v>
      </c>
      <c r="K108" s="20" t="n">
        <v>28166136</v>
      </c>
    </row>
    <row r="109" customFormat="false" ht="11.25" hidden="false" customHeight="false" outlineLevel="0" collapsed="false">
      <c r="A109" s="19" t="s">
        <v>50</v>
      </c>
      <c r="B109" s="20" t="n">
        <v>2696962</v>
      </c>
      <c r="C109" s="20" t="n">
        <v>148097</v>
      </c>
      <c r="D109" s="20" t="n">
        <v>1594344</v>
      </c>
      <c r="E109" s="20" t="n">
        <v>14212</v>
      </c>
      <c r="F109" s="20" t="n">
        <v>2592374</v>
      </c>
      <c r="G109" s="20" t="n">
        <v>94372</v>
      </c>
      <c r="H109" s="20" t="n">
        <v>76271</v>
      </c>
      <c r="I109" s="20" t="n">
        <v>0</v>
      </c>
      <c r="J109" s="20" t="n">
        <v>0</v>
      </c>
      <c r="K109" s="20" t="n">
        <v>7216632</v>
      </c>
    </row>
    <row r="110" customFormat="false" ht="11.25" hidden="false" customHeight="false" outlineLevel="0" collapsed="false">
      <c r="A110" s="19" t="s">
        <v>51</v>
      </c>
      <c r="B110" s="20" t="n">
        <v>2848768</v>
      </c>
      <c r="C110" s="20" t="n">
        <v>899076</v>
      </c>
      <c r="D110" s="20" t="n">
        <v>6451575</v>
      </c>
      <c r="E110" s="20" t="n">
        <v>254982</v>
      </c>
      <c r="F110" s="20" t="n">
        <v>2994744</v>
      </c>
      <c r="G110" s="20" t="n">
        <v>614449</v>
      </c>
      <c r="H110" s="20" t="n">
        <v>255684</v>
      </c>
      <c r="I110" s="20" t="n">
        <v>122087</v>
      </c>
      <c r="J110" s="20" t="n">
        <v>0</v>
      </c>
      <c r="K110" s="20" t="n">
        <v>14441365</v>
      </c>
    </row>
    <row r="111" customFormat="false" ht="11.25" hidden="false" customHeight="false" outlineLevel="0" collapsed="false">
      <c r="A111" s="19" t="s">
        <v>52</v>
      </c>
      <c r="B111" s="20" t="n">
        <v>1709733</v>
      </c>
      <c r="C111" s="20" t="n">
        <v>146448</v>
      </c>
      <c r="D111" s="20" t="n">
        <v>2901725</v>
      </c>
      <c r="E111" s="20" t="n">
        <v>117557</v>
      </c>
      <c r="F111" s="20" t="n">
        <v>1494318</v>
      </c>
      <c r="G111" s="20" t="n">
        <v>588557</v>
      </c>
      <c r="H111" s="20" t="n">
        <v>204822</v>
      </c>
      <c r="I111" s="20" t="n">
        <v>12371</v>
      </c>
      <c r="J111" s="20" t="n">
        <v>0</v>
      </c>
      <c r="K111" s="20" t="n">
        <v>7175531</v>
      </c>
    </row>
    <row r="112" customFormat="false" ht="11.25" hidden="false" customHeight="false" outlineLevel="0" collapsed="false">
      <c r="A112" s="19" t="s">
        <v>53</v>
      </c>
      <c r="B112" s="20" t="n">
        <v>1139035</v>
      </c>
      <c r="C112" s="20" t="n">
        <v>752628</v>
      </c>
      <c r="D112" s="20" t="n">
        <v>3549852</v>
      </c>
      <c r="E112" s="20" t="n">
        <v>137425</v>
      </c>
      <c r="F112" s="20" t="n">
        <v>1500426</v>
      </c>
      <c r="G112" s="20" t="n">
        <v>25891</v>
      </c>
      <c r="H112" s="20" t="n">
        <v>50862</v>
      </c>
      <c r="I112" s="20" t="n">
        <v>109716</v>
      </c>
      <c r="J112" s="20" t="n">
        <v>0</v>
      </c>
      <c r="K112" s="20" t="n">
        <v>7265835</v>
      </c>
    </row>
    <row r="113" customFormat="false" ht="11.25" hidden="false" customHeight="false" outlineLevel="0" collapsed="false">
      <c r="A113" s="19" t="s">
        <v>54</v>
      </c>
      <c r="B113" s="20" t="n">
        <v>32272118</v>
      </c>
      <c r="C113" s="20" t="n">
        <v>5379588</v>
      </c>
      <c r="D113" s="20" t="n">
        <v>124885489</v>
      </c>
      <c r="E113" s="20" t="n">
        <v>1636313</v>
      </c>
      <c r="F113" s="20" t="n">
        <v>20734582</v>
      </c>
      <c r="G113" s="20" t="n">
        <v>47216911</v>
      </c>
      <c r="H113" s="20" t="n">
        <v>3457356</v>
      </c>
      <c r="I113" s="20" t="n">
        <v>812118</v>
      </c>
      <c r="J113" s="20" t="n">
        <v>0</v>
      </c>
      <c r="K113" s="20" t="n">
        <v>236394475</v>
      </c>
    </row>
    <row r="114" customFormat="false" ht="11.25" hidden="false" customHeight="false" outlineLevel="0" collapsed="false">
      <c r="A114" s="19" t="s">
        <v>55</v>
      </c>
      <c r="B114" s="20" t="n">
        <v>27199713</v>
      </c>
      <c r="C114" s="20" t="n">
        <v>3857003</v>
      </c>
      <c r="D114" s="20" t="n">
        <v>15547595</v>
      </c>
      <c r="E114" s="20" t="n">
        <v>1366361</v>
      </c>
      <c r="F114" s="20" t="n">
        <v>769613</v>
      </c>
      <c r="G114" s="20" t="n">
        <v>37254824</v>
      </c>
      <c r="H114" s="20" t="n">
        <v>1601891</v>
      </c>
      <c r="I114" s="20" t="n">
        <v>201460</v>
      </c>
      <c r="J114" s="20" t="n">
        <v>0</v>
      </c>
      <c r="K114" s="20" t="n">
        <v>87798460</v>
      </c>
    </row>
    <row r="115" customFormat="false" ht="11.25" hidden="false" customHeight="false" outlineLevel="0" collapsed="false">
      <c r="A115" s="19" t="s">
        <v>56</v>
      </c>
      <c r="B115" s="20" t="n">
        <v>4618975</v>
      </c>
      <c r="C115" s="20" t="n">
        <v>1398241</v>
      </c>
      <c r="D115" s="20" t="n">
        <v>52468943</v>
      </c>
      <c r="E115" s="20" t="n">
        <v>245036</v>
      </c>
      <c r="F115" s="20" t="n">
        <v>549487</v>
      </c>
      <c r="G115" s="20" t="n">
        <v>4786153</v>
      </c>
      <c r="H115" s="20" t="n">
        <v>287909</v>
      </c>
      <c r="I115" s="20" t="n">
        <v>595120</v>
      </c>
      <c r="J115" s="20" t="n">
        <v>0</v>
      </c>
      <c r="K115" s="20" t="n">
        <v>64949864</v>
      </c>
    </row>
    <row r="116" customFormat="false" ht="11.25" hidden="false" customHeight="false" outlineLevel="0" collapsed="false">
      <c r="A116" s="19" t="s">
        <v>57</v>
      </c>
      <c r="B116" s="20" t="n">
        <v>453430</v>
      </c>
      <c r="C116" s="20" t="n">
        <v>124343</v>
      </c>
      <c r="D116" s="20" t="n">
        <v>56868952</v>
      </c>
      <c r="E116" s="20" t="n">
        <v>24914</v>
      </c>
      <c r="F116" s="20" t="n">
        <v>19415482</v>
      </c>
      <c r="G116" s="20" t="n">
        <v>5175934</v>
      </c>
      <c r="H116" s="20" t="n">
        <v>1567555</v>
      </c>
      <c r="I116" s="20" t="n">
        <v>15538</v>
      </c>
      <c r="J116" s="20" t="n">
        <v>0</v>
      </c>
      <c r="K116" s="20" t="n">
        <v>83646148</v>
      </c>
    </row>
    <row r="117" customFormat="false" ht="11.25" hidden="false" customHeight="false" outlineLevel="0" collapsed="false">
      <c r="A117" s="19" t="s">
        <v>58</v>
      </c>
      <c r="B117" s="20" t="n">
        <v>93216558</v>
      </c>
      <c r="C117" s="20" t="n">
        <v>3179080</v>
      </c>
      <c r="D117" s="20" t="n">
        <v>208790136</v>
      </c>
      <c r="E117" s="20" t="n">
        <v>2618148</v>
      </c>
      <c r="F117" s="20" t="n">
        <v>21137185</v>
      </c>
      <c r="G117" s="20" t="n">
        <v>28115045</v>
      </c>
      <c r="H117" s="20" t="n">
        <v>11149097</v>
      </c>
      <c r="I117" s="20" t="n">
        <v>954705</v>
      </c>
      <c r="J117" s="20" t="n">
        <v>0</v>
      </c>
      <c r="K117" s="20" t="n">
        <v>369159954</v>
      </c>
    </row>
    <row r="118" customFormat="false" ht="11.25" hidden="false" customHeight="false" outlineLevel="0" collapsed="false">
      <c r="A118" s="19" t="s">
        <v>59</v>
      </c>
      <c r="B118" s="20" t="n">
        <v>47947024</v>
      </c>
      <c r="C118" s="20" t="n">
        <v>151726</v>
      </c>
      <c r="D118" s="20" t="n">
        <v>3955737</v>
      </c>
      <c r="E118" s="20" t="n">
        <v>854248</v>
      </c>
      <c r="F118" s="20" t="n">
        <v>1114628</v>
      </c>
      <c r="G118" s="20" t="n">
        <v>4743520</v>
      </c>
      <c r="H118" s="20" t="n">
        <v>2792748</v>
      </c>
      <c r="I118" s="20" t="n">
        <v>97187</v>
      </c>
      <c r="J118" s="20" t="n">
        <v>0</v>
      </c>
      <c r="K118" s="20" t="n">
        <v>61656818</v>
      </c>
    </row>
    <row r="119" customFormat="false" ht="11.25" hidden="false" customHeight="false" outlineLevel="0" collapsed="false">
      <c r="A119" s="19" t="s">
        <v>60</v>
      </c>
      <c r="B119" s="20" t="n">
        <v>4869928</v>
      </c>
      <c r="C119" s="20" t="n">
        <v>30585</v>
      </c>
      <c r="D119" s="20" t="n">
        <v>527632</v>
      </c>
      <c r="E119" s="20" t="n">
        <v>99447</v>
      </c>
      <c r="F119" s="20" t="n">
        <v>1137889</v>
      </c>
      <c r="G119" s="20" t="n">
        <v>1974262</v>
      </c>
      <c r="H119" s="20" t="n">
        <v>282838</v>
      </c>
      <c r="I119" s="20" t="n">
        <v>187</v>
      </c>
      <c r="J119" s="20" t="n">
        <v>0</v>
      </c>
      <c r="K119" s="20" t="n">
        <v>8922768</v>
      </c>
    </row>
    <row r="120" customFormat="false" ht="11.25" hidden="false" customHeight="false" outlineLevel="0" collapsed="false">
      <c r="A120" s="19" t="s">
        <v>61</v>
      </c>
      <c r="B120" s="20" t="n">
        <v>3070359</v>
      </c>
      <c r="C120" s="20" t="n">
        <v>146521</v>
      </c>
      <c r="D120" s="20" t="n">
        <v>1227912</v>
      </c>
      <c r="E120" s="20" t="n">
        <v>18156</v>
      </c>
      <c r="F120" s="20" t="n">
        <v>1620932</v>
      </c>
      <c r="G120" s="20" t="n">
        <v>98635</v>
      </c>
      <c r="H120" s="20" t="n">
        <v>150208</v>
      </c>
      <c r="I120" s="20" t="n">
        <v>263734</v>
      </c>
      <c r="J120" s="20" t="n">
        <v>0</v>
      </c>
      <c r="K120" s="20" t="n">
        <v>6596457</v>
      </c>
    </row>
    <row r="121" customFormat="false" ht="11.25" hidden="false" customHeight="false" outlineLevel="0" collapsed="false">
      <c r="A121" s="19" t="s">
        <v>62</v>
      </c>
      <c r="B121" s="20" t="n">
        <v>660485</v>
      </c>
      <c r="C121" s="20" t="n">
        <v>201379</v>
      </c>
      <c r="D121" s="20" t="n">
        <v>2370327</v>
      </c>
      <c r="E121" s="20" t="n">
        <v>118382</v>
      </c>
      <c r="F121" s="20" t="n">
        <v>4445267</v>
      </c>
      <c r="G121" s="20" t="n">
        <v>13652467</v>
      </c>
      <c r="H121" s="20" t="n">
        <v>573329</v>
      </c>
      <c r="I121" s="20" t="n">
        <v>219173</v>
      </c>
      <c r="J121" s="20" t="n">
        <v>0</v>
      </c>
      <c r="K121" s="20" t="n">
        <v>22240809</v>
      </c>
    </row>
    <row r="122" customFormat="false" ht="11.25" hidden="false" customHeight="false" outlineLevel="0" collapsed="false">
      <c r="A122" s="19" t="s">
        <v>63</v>
      </c>
      <c r="B122" s="20" t="n">
        <v>9149862</v>
      </c>
      <c r="C122" s="20" t="n">
        <v>1114771</v>
      </c>
      <c r="D122" s="20" t="n">
        <v>177434959</v>
      </c>
      <c r="E122" s="20" t="n">
        <v>1203603</v>
      </c>
      <c r="F122" s="20" t="n">
        <v>9023344</v>
      </c>
      <c r="G122" s="20" t="n">
        <v>3033893</v>
      </c>
      <c r="H122" s="20" t="n">
        <v>5591819</v>
      </c>
      <c r="I122" s="20" t="n">
        <v>199992</v>
      </c>
      <c r="J122" s="20" t="n">
        <v>0</v>
      </c>
      <c r="K122" s="20" t="n">
        <v>206752243</v>
      </c>
    </row>
    <row r="123" s="32" customFormat="true" ht="21" hidden="false" customHeight="true" outlineLevel="0" collapsed="false">
      <c r="A123" s="31" t="s">
        <v>64</v>
      </c>
      <c r="B123" s="20" t="n">
        <v>27518901</v>
      </c>
      <c r="C123" s="20" t="n">
        <v>1534102</v>
      </c>
      <c r="D123" s="20" t="n">
        <v>23273568</v>
      </c>
      <c r="E123" s="20" t="n">
        <v>324311</v>
      </c>
      <c r="F123" s="20" t="n">
        <v>3795126</v>
      </c>
      <c r="G123" s="20" t="n">
        <v>4612268</v>
      </c>
      <c r="H123" s="20" t="n">
        <v>1758155</v>
      </c>
      <c r="I123" s="20" t="n">
        <v>174432</v>
      </c>
      <c r="J123" s="20" t="n">
        <v>0</v>
      </c>
      <c r="K123" s="20" t="n">
        <v>62990863</v>
      </c>
    </row>
    <row r="124" customFormat="false" ht="11.25" hidden="false" customHeight="false" outlineLevel="0" collapsed="false">
      <c r="A124" s="19" t="s">
        <v>65</v>
      </c>
      <c r="B124" s="20" t="n">
        <v>121750183</v>
      </c>
      <c r="C124" s="20" t="n">
        <v>4584845</v>
      </c>
      <c r="D124" s="20" t="n">
        <v>156553281</v>
      </c>
      <c r="E124" s="20" t="n">
        <v>2870257</v>
      </c>
      <c r="F124" s="20" t="n">
        <v>86843823</v>
      </c>
      <c r="G124" s="20" t="n">
        <v>6585367</v>
      </c>
      <c r="H124" s="20" t="n">
        <v>2778230</v>
      </c>
      <c r="I124" s="20" t="n">
        <v>234092</v>
      </c>
      <c r="J124" s="20" t="n">
        <v>0</v>
      </c>
      <c r="K124" s="20" t="n">
        <v>382200078</v>
      </c>
    </row>
    <row r="125" customFormat="false" ht="11.25" hidden="false" customHeight="false" outlineLevel="0" collapsed="false">
      <c r="A125" s="19" t="s">
        <v>66</v>
      </c>
      <c r="B125" s="20" t="n">
        <v>62377891</v>
      </c>
      <c r="C125" s="20" t="n">
        <v>2691864</v>
      </c>
      <c r="D125" s="20" t="n">
        <v>47567421</v>
      </c>
      <c r="E125" s="20" t="n">
        <v>375436</v>
      </c>
      <c r="F125" s="20" t="n">
        <v>8501011</v>
      </c>
      <c r="G125" s="20" t="n">
        <v>648160</v>
      </c>
      <c r="H125" s="20" t="n">
        <v>288186</v>
      </c>
      <c r="I125" s="20" t="n">
        <v>78579</v>
      </c>
      <c r="J125" s="20" t="n">
        <v>0</v>
      </c>
      <c r="K125" s="20" t="n">
        <v>122528548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663961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663961</v>
      </c>
    </row>
    <row r="127" customFormat="false" ht="11.25" hidden="false" customHeight="false" outlineLevel="0" collapsed="false">
      <c r="A127" s="19" t="s">
        <v>68</v>
      </c>
      <c r="B127" s="20" t="n">
        <v>514344</v>
      </c>
      <c r="C127" s="20" t="n">
        <v>47350</v>
      </c>
      <c r="D127" s="20" t="n">
        <v>8679248</v>
      </c>
      <c r="E127" s="20" t="n">
        <v>24773</v>
      </c>
      <c r="F127" s="20" t="n">
        <v>2157334</v>
      </c>
      <c r="G127" s="20" t="n">
        <v>69995</v>
      </c>
      <c r="H127" s="20" t="n">
        <v>22749</v>
      </c>
      <c r="I127" s="20" t="n">
        <v>8819</v>
      </c>
      <c r="J127" s="20" t="n">
        <v>0</v>
      </c>
      <c r="K127" s="20" t="n">
        <v>11524612</v>
      </c>
    </row>
    <row r="128" customFormat="false" ht="11.25" hidden="false" customHeight="false" outlineLevel="0" collapsed="false">
      <c r="A128" s="19" t="s">
        <v>69</v>
      </c>
      <c r="B128" s="20" t="n">
        <v>5718661</v>
      </c>
      <c r="C128" s="20" t="n">
        <v>651376</v>
      </c>
      <c r="D128" s="20" t="n">
        <v>33811301</v>
      </c>
      <c r="E128" s="20" t="n">
        <v>3143</v>
      </c>
      <c r="F128" s="20" t="n">
        <v>983156</v>
      </c>
      <c r="G128" s="20" t="n">
        <v>614933</v>
      </c>
      <c r="H128" s="20" t="n">
        <v>90177</v>
      </c>
      <c r="I128" s="20" t="n">
        <v>18814</v>
      </c>
      <c r="J128" s="20" t="n">
        <v>0</v>
      </c>
      <c r="K128" s="20" t="n">
        <v>41891561</v>
      </c>
    </row>
    <row r="129" customFormat="false" ht="11.25" hidden="false" customHeight="false" outlineLevel="0" collapsed="false">
      <c r="A129" s="19" t="s">
        <v>70</v>
      </c>
      <c r="B129" s="20" t="n">
        <v>43949869</v>
      </c>
      <c r="C129" s="20" t="n">
        <v>736373</v>
      </c>
      <c r="D129" s="20" t="n">
        <v>56721796</v>
      </c>
      <c r="E129" s="20" t="n">
        <v>2402923</v>
      </c>
      <c r="F129" s="20" t="n">
        <v>74974127</v>
      </c>
      <c r="G129" s="20" t="n">
        <v>940448</v>
      </c>
      <c r="H129" s="20" t="n">
        <v>1883126</v>
      </c>
      <c r="I129" s="20" t="n">
        <v>88915</v>
      </c>
      <c r="J129" s="20" t="n">
        <v>0</v>
      </c>
      <c r="K129" s="20" t="n">
        <v>181697577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7776138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7776138</v>
      </c>
    </row>
    <row r="131" customFormat="false" ht="11.25" hidden="false" customHeight="false" outlineLevel="0" collapsed="false">
      <c r="A131" s="19" t="s">
        <v>72</v>
      </c>
      <c r="B131" s="20" t="n">
        <v>9189417</v>
      </c>
      <c r="C131" s="20" t="n">
        <v>457883</v>
      </c>
      <c r="D131" s="20" t="n">
        <v>9773515</v>
      </c>
      <c r="E131" s="20" t="n">
        <v>63981</v>
      </c>
      <c r="F131" s="20" t="n">
        <v>228193</v>
      </c>
      <c r="G131" s="20" t="n">
        <v>4311830</v>
      </c>
      <c r="H131" s="20" t="n">
        <v>493992</v>
      </c>
      <c r="I131" s="20" t="n">
        <v>38965</v>
      </c>
      <c r="J131" s="20" t="n">
        <v>0</v>
      </c>
      <c r="K131" s="20" t="n">
        <v>24557776</v>
      </c>
    </row>
    <row r="132" customFormat="false" ht="11.25" hidden="false" customHeight="false" outlineLevel="0" collapsed="false">
      <c r="A132" s="19" t="s">
        <v>73</v>
      </c>
      <c r="B132" s="20" t="n">
        <v>22406307</v>
      </c>
      <c r="C132" s="20" t="n">
        <v>554869</v>
      </c>
      <c r="D132" s="20" t="n">
        <v>6020278</v>
      </c>
      <c r="E132" s="20" t="n">
        <v>879430</v>
      </c>
      <c r="F132" s="20" t="n">
        <v>1765300</v>
      </c>
      <c r="G132" s="20" t="n">
        <v>2085199</v>
      </c>
      <c r="H132" s="20" t="n">
        <v>1075266</v>
      </c>
      <c r="I132" s="20" t="n">
        <v>73686</v>
      </c>
      <c r="J132" s="20" t="n">
        <v>0</v>
      </c>
      <c r="K132" s="20" t="n">
        <v>34860335</v>
      </c>
    </row>
    <row r="133" customFormat="false" ht="11.25" hidden="false" customHeight="false" outlineLevel="0" collapsed="false">
      <c r="A133" s="19" t="s">
        <v>74</v>
      </c>
      <c r="B133" s="20" t="n">
        <v>242397</v>
      </c>
      <c r="C133" s="20" t="n">
        <v>8879</v>
      </c>
      <c r="D133" s="20" t="n">
        <v>1179115</v>
      </c>
      <c r="E133" s="20" t="n">
        <v>0</v>
      </c>
      <c r="F133" s="20" t="n">
        <v>13021</v>
      </c>
      <c r="G133" s="20" t="n">
        <v>609</v>
      </c>
      <c r="H133" s="20" t="n">
        <v>31662</v>
      </c>
      <c r="I133" s="20" t="n">
        <v>0</v>
      </c>
      <c r="J133" s="20" t="n">
        <v>0</v>
      </c>
      <c r="K133" s="20" t="n">
        <v>1475683</v>
      </c>
    </row>
    <row r="134" customFormat="false" ht="11.25" hidden="false" customHeight="false" outlineLevel="0" collapsed="false">
      <c r="A134" s="19" t="s">
        <v>75</v>
      </c>
      <c r="B134" s="20" t="n">
        <v>1648321</v>
      </c>
      <c r="C134" s="20" t="n">
        <v>26516</v>
      </c>
      <c r="D134" s="20" t="n">
        <v>1947826</v>
      </c>
      <c r="E134" s="20" t="n">
        <v>485172</v>
      </c>
      <c r="F134" s="20" t="n">
        <v>111656</v>
      </c>
      <c r="G134" s="20" t="n">
        <v>587123</v>
      </c>
      <c r="H134" s="20" t="n">
        <v>58727</v>
      </c>
      <c r="I134" s="20" t="n">
        <v>0</v>
      </c>
      <c r="J134" s="20" t="n">
        <v>0</v>
      </c>
      <c r="K134" s="20" t="n">
        <v>4865341</v>
      </c>
    </row>
    <row r="135" customFormat="false" ht="11.25" hidden="false" customHeight="false" outlineLevel="0" collapsed="false">
      <c r="A135" s="19" t="s">
        <v>76</v>
      </c>
      <c r="B135" s="20" t="n">
        <v>55020</v>
      </c>
      <c r="C135" s="20" t="n">
        <v>5861</v>
      </c>
      <c r="D135" s="20" t="n">
        <v>132912</v>
      </c>
      <c r="E135" s="20" t="n">
        <v>0</v>
      </c>
      <c r="F135" s="20" t="n">
        <v>42998</v>
      </c>
      <c r="G135" s="20" t="n">
        <v>239660</v>
      </c>
      <c r="H135" s="20" t="n">
        <v>1249</v>
      </c>
      <c r="I135" s="20" t="n">
        <v>0</v>
      </c>
      <c r="J135" s="20" t="n">
        <v>0</v>
      </c>
      <c r="K135" s="20" t="n">
        <v>477700</v>
      </c>
    </row>
    <row r="136" customFormat="false" ht="11.25" hidden="false" customHeight="false" outlineLevel="0" collapsed="false">
      <c r="A136" s="19" t="s">
        <v>77</v>
      </c>
      <c r="B136" s="20" t="n">
        <v>848531</v>
      </c>
      <c r="C136" s="20" t="n">
        <v>170478</v>
      </c>
      <c r="D136" s="20" t="n">
        <v>203229</v>
      </c>
      <c r="E136" s="20" t="n">
        <v>67524</v>
      </c>
      <c r="F136" s="20" t="n">
        <v>163324</v>
      </c>
      <c r="G136" s="20" t="n">
        <v>822714</v>
      </c>
      <c r="H136" s="20" t="n">
        <v>21960</v>
      </c>
      <c r="I136" s="20" t="n">
        <v>0</v>
      </c>
      <c r="J136" s="20" t="n">
        <v>0</v>
      </c>
      <c r="K136" s="20" t="n">
        <v>2297760</v>
      </c>
    </row>
    <row r="137" customFormat="false" ht="11.25" hidden="false" customHeight="false" outlineLevel="0" collapsed="false">
      <c r="A137" s="19" t="s">
        <v>78</v>
      </c>
      <c r="B137" s="20" t="n">
        <v>17628749</v>
      </c>
      <c r="C137" s="20" t="n">
        <v>72983</v>
      </c>
      <c r="D137" s="20" t="n">
        <v>938042</v>
      </c>
      <c r="E137" s="20" t="n">
        <v>84967</v>
      </c>
      <c r="F137" s="20" t="n">
        <v>914672</v>
      </c>
      <c r="G137" s="20" t="n">
        <v>160840</v>
      </c>
      <c r="H137" s="20" t="n">
        <v>813404</v>
      </c>
      <c r="I137" s="20" t="n">
        <v>6459</v>
      </c>
      <c r="J137" s="20" t="n">
        <v>0</v>
      </c>
      <c r="K137" s="20" t="n">
        <v>20620116</v>
      </c>
    </row>
    <row r="138" customFormat="false" ht="11.25" hidden="false" customHeight="false" outlineLevel="0" collapsed="false">
      <c r="A138" s="19" t="s">
        <v>79</v>
      </c>
      <c r="B138" s="20" t="n">
        <v>157593</v>
      </c>
      <c r="C138" s="20" t="n">
        <v>5342</v>
      </c>
      <c r="D138" s="20" t="n">
        <v>172880</v>
      </c>
      <c r="E138" s="20" t="n">
        <v>0</v>
      </c>
      <c r="F138" s="20" t="n">
        <v>71225</v>
      </c>
      <c r="G138" s="20" t="n">
        <v>203725</v>
      </c>
      <c r="H138" s="20" t="n">
        <v>13561</v>
      </c>
      <c r="I138" s="20" t="n">
        <v>64147</v>
      </c>
      <c r="J138" s="20" t="n">
        <v>0</v>
      </c>
      <c r="K138" s="20" t="n">
        <v>688473</v>
      </c>
    </row>
    <row r="139" customFormat="false" ht="11.25" hidden="false" customHeight="false" outlineLevel="0" collapsed="false">
      <c r="A139" s="19" t="s">
        <v>80</v>
      </c>
      <c r="B139" s="20" t="n">
        <v>1825699</v>
      </c>
      <c r="C139" s="20" t="n">
        <v>264811</v>
      </c>
      <c r="D139" s="20" t="n">
        <v>1446273</v>
      </c>
      <c r="E139" s="20" t="n">
        <v>241766</v>
      </c>
      <c r="F139" s="20" t="n">
        <v>448404</v>
      </c>
      <c r="G139" s="20" t="n">
        <v>70527</v>
      </c>
      <c r="H139" s="20" t="n">
        <v>134704</v>
      </c>
      <c r="I139" s="20" t="n">
        <v>3080</v>
      </c>
      <c r="J139" s="20" t="n">
        <v>0</v>
      </c>
      <c r="K139" s="20" t="n">
        <v>4435264</v>
      </c>
    </row>
    <row r="140" customFormat="false" ht="11.25" hidden="false" customHeight="false" outlineLevel="0" collapsed="false">
      <c r="A140" s="19" t="s">
        <v>81</v>
      </c>
      <c r="B140" s="20" t="n">
        <v>4259142</v>
      </c>
      <c r="C140" s="20" t="n">
        <v>13806957</v>
      </c>
      <c r="D140" s="20" t="n">
        <v>1400467</v>
      </c>
      <c r="E140" s="20" t="n">
        <v>202351</v>
      </c>
      <c r="F140" s="20" t="n">
        <v>463089</v>
      </c>
      <c r="G140" s="20" t="n">
        <v>2163411</v>
      </c>
      <c r="H140" s="20" t="n">
        <v>230814</v>
      </c>
      <c r="I140" s="20" t="n">
        <v>284451</v>
      </c>
      <c r="J140" s="20" t="n">
        <v>0</v>
      </c>
      <c r="K140" s="20" t="n">
        <v>22810682</v>
      </c>
    </row>
    <row r="141" customFormat="false" ht="11.25" hidden="false" customHeight="false" outlineLevel="0" collapsed="false">
      <c r="A141" s="19" t="s">
        <v>82</v>
      </c>
      <c r="B141" s="20" t="n">
        <v>76464</v>
      </c>
      <c r="C141" s="20" t="n">
        <v>7800</v>
      </c>
      <c r="D141" s="20" t="n">
        <v>37478</v>
      </c>
      <c r="E141" s="20" t="n">
        <v>1484</v>
      </c>
      <c r="F141" s="20" t="n">
        <v>73172</v>
      </c>
      <c r="G141" s="20" t="n">
        <v>1159484</v>
      </c>
      <c r="H141" s="20" t="n">
        <v>36833</v>
      </c>
      <c r="I141" s="20" t="n">
        <v>0</v>
      </c>
      <c r="J141" s="20" t="n">
        <v>0</v>
      </c>
      <c r="K141" s="20" t="n">
        <v>1392715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64078</v>
      </c>
      <c r="C143" s="20" t="n">
        <v>15261</v>
      </c>
      <c r="D143" s="20" t="n">
        <v>324710</v>
      </c>
      <c r="E143" s="20" t="n">
        <v>0</v>
      </c>
      <c r="F143" s="20" t="n">
        <v>10496</v>
      </c>
      <c r="G143" s="20" t="n">
        <v>45927</v>
      </c>
      <c r="H143" s="20" t="n">
        <v>19517</v>
      </c>
      <c r="I143" s="20" t="n">
        <v>0</v>
      </c>
      <c r="J143" s="20" t="n">
        <v>0</v>
      </c>
      <c r="K143" s="20" t="n">
        <v>479989</v>
      </c>
    </row>
    <row r="144" customFormat="false" ht="11.25" hidden="false" customHeight="false" outlineLevel="0" collapsed="false">
      <c r="A144" s="19" t="s">
        <v>85</v>
      </c>
      <c r="B144" s="20" t="n">
        <v>100240</v>
      </c>
      <c r="C144" s="20" t="n">
        <v>53700</v>
      </c>
      <c r="D144" s="20" t="n">
        <v>95284</v>
      </c>
      <c r="E144" s="20" t="n">
        <v>0</v>
      </c>
      <c r="F144" s="20" t="n">
        <v>29303</v>
      </c>
      <c r="G144" s="20" t="n">
        <v>173375</v>
      </c>
      <c r="H144" s="20" t="n">
        <v>6100</v>
      </c>
      <c r="I144" s="20" t="n">
        <v>0</v>
      </c>
      <c r="J144" s="20" t="n">
        <v>0</v>
      </c>
      <c r="K144" s="20" t="n">
        <v>458002</v>
      </c>
    </row>
    <row r="145" customFormat="false" ht="11.25" hidden="false" customHeight="false" outlineLevel="0" collapsed="false">
      <c r="A145" s="19" t="s">
        <v>86</v>
      </c>
      <c r="B145" s="20" t="n">
        <v>3398703</v>
      </c>
      <c r="C145" s="20" t="n">
        <v>13700158</v>
      </c>
      <c r="D145" s="20" t="n">
        <v>545420</v>
      </c>
      <c r="E145" s="20" t="n">
        <v>172104</v>
      </c>
      <c r="F145" s="20" t="n">
        <v>201619</v>
      </c>
      <c r="G145" s="20" t="n">
        <v>23464</v>
      </c>
      <c r="H145" s="20" t="n">
        <v>129457</v>
      </c>
      <c r="I145" s="20" t="n">
        <v>33273</v>
      </c>
      <c r="J145" s="20" t="n">
        <v>0</v>
      </c>
      <c r="K145" s="20" t="n">
        <v>18204198</v>
      </c>
    </row>
    <row r="146" customFormat="false" ht="11.25" hidden="false" customHeight="false" outlineLevel="0" collapsed="false">
      <c r="A146" s="19" t="s">
        <v>87</v>
      </c>
      <c r="B146" s="20" t="n">
        <v>619657</v>
      </c>
      <c r="C146" s="20" t="n">
        <v>30038</v>
      </c>
      <c r="D146" s="20" t="n">
        <v>397576</v>
      </c>
      <c r="E146" s="20" t="n">
        <v>28763</v>
      </c>
      <c r="F146" s="20" t="n">
        <v>148500</v>
      </c>
      <c r="G146" s="20" t="n">
        <v>761162</v>
      </c>
      <c r="H146" s="20" t="n">
        <v>38906</v>
      </c>
      <c r="I146" s="20" t="n">
        <v>251178</v>
      </c>
      <c r="J146" s="20" t="n">
        <v>0</v>
      </c>
      <c r="K146" s="20" t="n">
        <v>2275780</v>
      </c>
    </row>
    <row r="147" customFormat="false" ht="11.25" hidden="false" customHeight="false" outlineLevel="0" collapsed="false">
      <c r="A147" s="15" t="s">
        <v>88</v>
      </c>
      <c r="B147" s="23" t="n">
        <v>980603622</v>
      </c>
      <c r="C147" s="23" t="n">
        <v>72906609</v>
      </c>
      <c r="D147" s="23" t="n">
        <v>885514265</v>
      </c>
      <c r="E147" s="23" t="n">
        <v>30094416</v>
      </c>
      <c r="F147" s="23" t="n">
        <v>213084738</v>
      </c>
      <c r="G147" s="23" t="n">
        <v>144334337</v>
      </c>
      <c r="H147" s="23" t="n">
        <v>77333766</v>
      </c>
      <c r="I147" s="23" t="n">
        <v>15832890</v>
      </c>
      <c r="J147" s="23" t="n">
        <v>0</v>
      </c>
      <c r="K147" s="23" t="n">
        <v>2419704643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50642774</v>
      </c>
      <c r="C152" s="20" t="n">
        <v>10100755</v>
      </c>
      <c r="D152" s="20" t="n">
        <v>86063952</v>
      </c>
      <c r="E152" s="20" t="n">
        <v>2002520</v>
      </c>
      <c r="F152" s="20" t="n">
        <v>12402031</v>
      </c>
      <c r="G152" s="20" t="n">
        <v>1103467</v>
      </c>
      <c r="H152" s="20" t="n">
        <v>7598260</v>
      </c>
      <c r="I152" s="20" t="n">
        <v>7463429</v>
      </c>
      <c r="J152" s="20" t="n">
        <v>0</v>
      </c>
      <c r="K152" s="20" t="n">
        <v>177377188</v>
      </c>
    </row>
    <row r="153" customFormat="false" ht="11.25" hidden="false" customHeight="false" outlineLevel="0" collapsed="false">
      <c r="A153" s="21" t="s">
        <v>22</v>
      </c>
      <c r="B153" s="20" t="n">
        <v>1456973</v>
      </c>
      <c r="C153" s="20" t="n">
        <v>770976</v>
      </c>
      <c r="D153" s="20" t="n">
        <v>10942433</v>
      </c>
      <c r="E153" s="20" t="n">
        <v>127451</v>
      </c>
      <c r="F153" s="20" t="n">
        <v>2296197</v>
      </c>
      <c r="G153" s="20" t="n">
        <v>0</v>
      </c>
      <c r="H153" s="20" t="n">
        <v>315457</v>
      </c>
      <c r="I153" s="20" t="n">
        <v>51467</v>
      </c>
      <c r="J153" s="20" t="n">
        <v>0</v>
      </c>
      <c r="K153" s="20" t="n">
        <v>15960954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342979</v>
      </c>
      <c r="E154" s="20" t="n">
        <v>0</v>
      </c>
      <c r="F154" s="20" t="n">
        <v>0</v>
      </c>
      <c r="G154" s="20" t="n">
        <v>0</v>
      </c>
      <c r="H154" s="20" t="n">
        <v>61</v>
      </c>
      <c r="I154" s="20" t="n">
        <v>0</v>
      </c>
      <c r="J154" s="20" t="n">
        <v>0</v>
      </c>
      <c r="K154" s="20" t="n">
        <v>1343040</v>
      </c>
    </row>
    <row r="155" customFormat="false" ht="11.25" hidden="false" customHeight="false" outlineLevel="0" collapsed="false">
      <c r="A155" s="19" t="s">
        <v>24</v>
      </c>
      <c r="B155" s="20" t="n">
        <v>15320040</v>
      </c>
      <c r="C155" s="20" t="n">
        <v>1661545</v>
      </c>
      <c r="D155" s="20" t="n">
        <v>14823799</v>
      </c>
      <c r="E155" s="20" t="n">
        <v>452346</v>
      </c>
      <c r="F155" s="20" t="n">
        <v>2927214</v>
      </c>
      <c r="G155" s="20" t="n">
        <v>32999</v>
      </c>
      <c r="H155" s="20" t="n">
        <v>1170253</v>
      </c>
      <c r="I155" s="20" t="n">
        <v>707800</v>
      </c>
      <c r="J155" s="20" t="n">
        <v>0</v>
      </c>
      <c r="K155" s="20" t="n">
        <v>37095996</v>
      </c>
    </row>
    <row r="156" s="32" customFormat="true" ht="21" hidden="false" customHeight="true" outlineLevel="0" collapsed="false">
      <c r="A156" s="31" t="s">
        <v>25</v>
      </c>
      <c r="B156" s="20" t="n">
        <v>1992583</v>
      </c>
      <c r="C156" s="20" t="n">
        <v>1494869</v>
      </c>
      <c r="D156" s="20" t="n">
        <v>9082539</v>
      </c>
      <c r="E156" s="20" t="n">
        <v>332039</v>
      </c>
      <c r="F156" s="20" t="n">
        <v>835207</v>
      </c>
      <c r="G156" s="20" t="n">
        <v>337256</v>
      </c>
      <c r="H156" s="20" t="n">
        <v>571963</v>
      </c>
      <c r="I156" s="20" t="n">
        <v>305284</v>
      </c>
      <c r="J156" s="20" t="n">
        <v>0</v>
      </c>
      <c r="K156" s="20" t="n">
        <v>14951740</v>
      </c>
    </row>
    <row r="157" customFormat="false" ht="11.25" hidden="false" customHeight="false" outlineLevel="0" collapsed="false">
      <c r="A157" s="19" t="s">
        <v>26</v>
      </c>
      <c r="B157" s="20" t="n">
        <v>1232106</v>
      </c>
      <c r="C157" s="20" t="n">
        <v>100846</v>
      </c>
      <c r="D157" s="20" t="n">
        <v>13916703</v>
      </c>
      <c r="E157" s="20" t="n">
        <v>14196</v>
      </c>
      <c r="F157" s="20" t="n">
        <v>2431472</v>
      </c>
      <c r="G157" s="20" t="n">
        <v>37070</v>
      </c>
      <c r="H157" s="20" t="n">
        <v>481150</v>
      </c>
      <c r="I157" s="20" t="n">
        <v>2319628</v>
      </c>
      <c r="J157" s="20" t="n">
        <v>0</v>
      </c>
      <c r="K157" s="20" t="n">
        <v>20533171</v>
      </c>
    </row>
    <row r="158" customFormat="false" ht="11.25" hidden="false" customHeight="false" outlineLevel="0" collapsed="false">
      <c r="A158" s="19" t="s">
        <v>27</v>
      </c>
      <c r="B158" s="20" t="n">
        <v>669846</v>
      </c>
      <c r="C158" s="20" t="n">
        <v>1987405</v>
      </c>
      <c r="D158" s="20" t="n">
        <v>8791572</v>
      </c>
      <c r="E158" s="20" t="n">
        <v>615190</v>
      </c>
      <c r="F158" s="20" t="n">
        <v>856894</v>
      </c>
      <c r="G158" s="20" t="n">
        <v>58570</v>
      </c>
      <c r="H158" s="20" t="n">
        <v>583515</v>
      </c>
      <c r="I158" s="20" t="n">
        <v>924775</v>
      </c>
      <c r="J158" s="20" t="n">
        <v>0</v>
      </c>
      <c r="K158" s="20" t="n">
        <v>14487767</v>
      </c>
    </row>
    <row r="159" customFormat="false" ht="11.25" hidden="false" customHeight="false" outlineLevel="0" collapsed="false">
      <c r="A159" s="19" t="s">
        <v>28</v>
      </c>
      <c r="B159" s="20" t="n">
        <v>3255801</v>
      </c>
      <c r="C159" s="20" t="n">
        <v>1386369</v>
      </c>
      <c r="D159" s="20" t="n">
        <v>10651900</v>
      </c>
      <c r="E159" s="20" t="n">
        <v>113280</v>
      </c>
      <c r="F159" s="20" t="n">
        <v>465285</v>
      </c>
      <c r="G159" s="20" t="n">
        <v>1618</v>
      </c>
      <c r="H159" s="20" t="n">
        <v>391990</v>
      </c>
      <c r="I159" s="20" t="n">
        <v>566869</v>
      </c>
      <c r="J159" s="20" t="n">
        <v>0</v>
      </c>
      <c r="K159" s="20" t="n">
        <v>16833112</v>
      </c>
    </row>
    <row r="160" customFormat="false" ht="11.25" hidden="false" customHeight="false" outlineLevel="0" collapsed="false">
      <c r="A160" s="19" t="s">
        <v>29</v>
      </c>
      <c r="B160" s="20" t="n">
        <v>1390509</v>
      </c>
      <c r="C160" s="20" t="n">
        <v>491866</v>
      </c>
      <c r="D160" s="20" t="n">
        <v>1914301</v>
      </c>
      <c r="E160" s="20" t="n">
        <v>21675</v>
      </c>
      <c r="F160" s="20" t="n">
        <v>346469</v>
      </c>
      <c r="G160" s="20" t="n">
        <v>378</v>
      </c>
      <c r="H160" s="20" t="n">
        <v>194121</v>
      </c>
      <c r="I160" s="20" t="n">
        <v>366259</v>
      </c>
      <c r="J160" s="20" t="n">
        <v>0</v>
      </c>
      <c r="K160" s="20" t="n">
        <v>4725578</v>
      </c>
    </row>
    <row r="161" customFormat="false" ht="11.25" hidden="false" customHeight="false" outlineLevel="0" collapsed="false">
      <c r="A161" s="19" t="s">
        <v>30</v>
      </c>
      <c r="B161" s="20" t="n">
        <v>25324915</v>
      </c>
      <c r="C161" s="20" t="n">
        <v>2206876</v>
      </c>
      <c r="D161" s="20" t="n">
        <v>15940703</v>
      </c>
      <c r="E161" s="20" t="n">
        <v>326343</v>
      </c>
      <c r="F161" s="20" t="n">
        <v>2243292</v>
      </c>
      <c r="G161" s="20" t="n">
        <v>635577</v>
      </c>
      <c r="H161" s="20" t="n">
        <v>3889813</v>
      </c>
      <c r="I161" s="20" t="n">
        <v>2221349</v>
      </c>
      <c r="J161" s="20" t="n">
        <v>0</v>
      </c>
      <c r="K161" s="20" t="n">
        <v>52788868</v>
      </c>
    </row>
    <row r="162" customFormat="false" ht="11.25" hidden="false" customHeight="false" outlineLevel="0" collapsed="false">
      <c r="A162" s="19" t="s">
        <v>31</v>
      </c>
      <c r="B162" s="20" t="n">
        <v>177205</v>
      </c>
      <c r="C162" s="20" t="n">
        <v>154866</v>
      </c>
      <c r="D162" s="20" t="n">
        <v>4211085</v>
      </c>
      <c r="E162" s="20" t="n">
        <v>70062</v>
      </c>
      <c r="F162" s="20" t="n">
        <v>12165</v>
      </c>
      <c r="G162" s="20" t="n">
        <v>1437</v>
      </c>
      <c r="H162" s="20" t="n">
        <v>8113</v>
      </c>
      <c r="I162" s="20" t="n">
        <v>2279286</v>
      </c>
      <c r="J162" s="20" t="n">
        <v>0</v>
      </c>
      <c r="K162" s="20" t="n">
        <v>6914219</v>
      </c>
    </row>
    <row r="163" customFormat="false" ht="11.25" hidden="false" customHeight="false" outlineLevel="0" collapsed="false">
      <c r="A163" s="19" t="s">
        <v>32</v>
      </c>
      <c r="B163" s="20" t="n">
        <v>132350</v>
      </c>
      <c r="C163" s="20" t="n">
        <v>154866</v>
      </c>
      <c r="D163" s="20" t="n">
        <v>4209714</v>
      </c>
      <c r="E163" s="20" t="n">
        <v>59511</v>
      </c>
      <c r="F163" s="20" t="n">
        <v>12059</v>
      </c>
      <c r="G163" s="20" t="n">
        <v>1437</v>
      </c>
      <c r="H163" s="20" t="n">
        <v>8113</v>
      </c>
      <c r="I163" s="20" t="n">
        <v>2279286</v>
      </c>
      <c r="J163" s="20" t="n">
        <v>0</v>
      </c>
      <c r="K163" s="20" t="n">
        <v>6857336</v>
      </c>
    </row>
    <row r="164" customFormat="false" ht="11.25" hidden="false" customHeight="false" outlineLevel="0" collapsed="false">
      <c r="A164" s="19" t="s">
        <v>33</v>
      </c>
      <c r="B164" s="20" t="n">
        <v>44855</v>
      </c>
      <c r="C164" s="20" t="n">
        <v>0</v>
      </c>
      <c r="D164" s="20" t="n">
        <v>1371</v>
      </c>
      <c r="E164" s="20" t="n">
        <v>10551</v>
      </c>
      <c r="F164" s="20" t="n">
        <v>105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56882</v>
      </c>
    </row>
    <row r="165" customFormat="false" ht="11.25" hidden="false" customHeight="false" outlineLevel="0" collapsed="false">
      <c r="A165" s="19" t="s">
        <v>34</v>
      </c>
      <c r="B165" s="20" t="n">
        <v>7987357</v>
      </c>
      <c r="C165" s="20" t="n">
        <v>2879947</v>
      </c>
      <c r="D165" s="20" t="n">
        <v>14814560</v>
      </c>
      <c r="E165" s="20" t="n">
        <v>284598</v>
      </c>
      <c r="F165" s="20" t="n">
        <v>1935036</v>
      </c>
      <c r="G165" s="20" t="n">
        <v>6122</v>
      </c>
      <c r="H165" s="20" t="n">
        <v>891847</v>
      </c>
      <c r="I165" s="20" t="n">
        <v>116559</v>
      </c>
      <c r="J165" s="20" t="n">
        <v>0</v>
      </c>
      <c r="K165" s="20" t="n">
        <v>28916026</v>
      </c>
    </row>
    <row r="166" customFormat="false" ht="11.25" hidden="false" customHeight="false" outlineLevel="0" collapsed="false">
      <c r="A166" s="19" t="s">
        <v>35</v>
      </c>
      <c r="B166" s="20" t="n">
        <v>7879121</v>
      </c>
      <c r="C166" s="20" t="n">
        <v>2847257</v>
      </c>
      <c r="D166" s="20" t="n">
        <v>14481150</v>
      </c>
      <c r="E166" s="20" t="n">
        <v>282026</v>
      </c>
      <c r="F166" s="20" t="n">
        <v>1777412</v>
      </c>
      <c r="G166" s="20" t="n">
        <v>6122</v>
      </c>
      <c r="H166" s="20" t="n">
        <v>884475</v>
      </c>
      <c r="I166" s="20" t="n">
        <v>116559</v>
      </c>
      <c r="J166" s="20" t="n">
        <v>0</v>
      </c>
      <c r="K166" s="20" t="n">
        <v>28274122</v>
      </c>
    </row>
    <row r="167" customFormat="false" ht="11.25" hidden="false" customHeight="false" outlineLevel="0" collapsed="false">
      <c r="A167" s="19" t="s">
        <v>36</v>
      </c>
      <c r="B167" s="20" t="n">
        <v>53133</v>
      </c>
      <c r="C167" s="20" t="n">
        <v>0</v>
      </c>
      <c r="D167" s="20" t="n">
        <v>5972</v>
      </c>
      <c r="E167" s="20" t="n">
        <v>0</v>
      </c>
      <c r="F167" s="20" t="n">
        <v>9348</v>
      </c>
      <c r="G167" s="20" t="n">
        <v>0</v>
      </c>
      <c r="H167" s="20" t="n">
        <v>1397</v>
      </c>
      <c r="I167" s="20" t="n">
        <v>0</v>
      </c>
      <c r="J167" s="20" t="n">
        <v>0</v>
      </c>
      <c r="K167" s="20" t="n">
        <v>69850</v>
      </c>
    </row>
    <row r="168" customFormat="false" ht="11.25" hidden="false" customHeight="false" outlineLevel="0" collapsed="false">
      <c r="A168" s="19" t="s">
        <v>37</v>
      </c>
      <c r="B168" s="20" t="n">
        <v>55103</v>
      </c>
      <c r="C168" s="20" t="n">
        <v>32689</v>
      </c>
      <c r="D168" s="20" t="n">
        <v>327437</v>
      </c>
      <c r="E168" s="20" t="n">
        <v>2572</v>
      </c>
      <c r="F168" s="20" t="n">
        <v>148276</v>
      </c>
      <c r="G168" s="20" t="n">
        <v>0</v>
      </c>
      <c r="H168" s="20" t="n">
        <v>5976</v>
      </c>
      <c r="I168" s="20" t="n">
        <v>0</v>
      </c>
      <c r="J168" s="20" t="n">
        <v>0</v>
      </c>
      <c r="K168" s="20" t="n">
        <v>572053</v>
      </c>
    </row>
    <row r="169" customFormat="false" ht="11.25" hidden="false" customHeight="false" outlineLevel="0" collapsed="false">
      <c r="A169" s="19" t="s">
        <v>38</v>
      </c>
      <c r="B169" s="20" t="n">
        <v>5282683</v>
      </c>
      <c r="C169" s="20" t="n">
        <v>12921350</v>
      </c>
      <c r="D169" s="20" t="n">
        <v>62000642</v>
      </c>
      <c r="E169" s="20" t="n">
        <v>233552</v>
      </c>
      <c r="F169" s="20" t="n">
        <v>14916896</v>
      </c>
      <c r="G169" s="20" t="n">
        <v>8129</v>
      </c>
      <c r="H169" s="20" t="n">
        <v>410227</v>
      </c>
      <c r="I169" s="20" t="n">
        <v>152756</v>
      </c>
      <c r="J169" s="20" t="n">
        <v>0</v>
      </c>
      <c r="K169" s="20" t="n">
        <v>95926235</v>
      </c>
    </row>
    <row r="170" customFormat="false" ht="11.25" hidden="false" customHeight="false" outlineLevel="0" collapsed="false">
      <c r="A170" s="19" t="s">
        <v>39</v>
      </c>
      <c r="B170" s="20" t="n">
        <v>1679703</v>
      </c>
      <c r="C170" s="20" t="n">
        <v>1314028</v>
      </c>
      <c r="D170" s="20" t="n">
        <v>5767583</v>
      </c>
      <c r="E170" s="20" t="n">
        <v>72658</v>
      </c>
      <c r="F170" s="20" t="n">
        <v>1460581</v>
      </c>
      <c r="G170" s="20" t="n">
        <v>3230</v>
      </c>
      <c r="H170" s="20" t="n">
        <v>102459</v>
      </c>
      <c r="I170" s="20" t="n">
        <v>122974</v>
      </c>
      <c r="J170" s="20" t="n">
        <v>0</v>
      </c>
      <c r="K170" s="20" t="n">
        <v>10523216</v>
      </c>
    </row>
    <row r="171" customFormat="false" ht="11.25" hidden="false" customHeight="false" outlineLevel="0" collapsed="false">
      <c r="A171" s="19" t="s">
        <v>40</v>
      </c>
      <c r="B171" s="20" t="n">
        <v>61533</v>
      </c>
      <c r="C171" s="20" t="n">
        <v>1620887</v>
      </c>
      <c r="D171" s="20" t="n">
        <v>7879077</v>
      </c>
      <c r="E171" s="20" t="n">
        <v>64963</v>
      </c>
      <c r="F171" s="20" t="n">
        <v>1272700</v>
      </c>
      <c r="G171" s="20" t="n">
        <v>3180</v>
      </c>
      <c r="H171" s="20" t="n">
        <v>17204</v>
      </c>
      <c r="I171" s="20" t="n">
        <v>0</v>
      </c>
      <c r="J171" s="20" t="n">
        <v>0</v>
      </c>
      <c r="K171" s="20" t="n">
        <v>10919544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859890</v>
      </c>
      <c r="D172" s="20" t="n">
        <v>4465570</v>
      </c>
      <c r="E172" s="20" t="n">
        <v>43647</v>
      </c>
      <c r="F172" s="20" t="n">
        <v>952953</v>
      </c>
      <c r="G172" s="20" t="n">
        <v>1719</v>
      </c>
      <c r="H172" s="20" t="n">
        <v>2956</v>
      </c>
      <c r="I172" s="20" t="n">
        <v>0</v>
      </c>
      <c r="J172" s="20" t="n">
        <v>0</v>
      </c>
      <c r="K172" s="20" t="n">
        <v>6326735</v>
      </c>
    </row>
    <row r="173" customFormat="false" ht="11.25" hidden="false" customHeight="false" outlineLevel="0" collapsed="false">
      <c r="A173" s="19" t="s">
        <v>42</v>
      </c>
      <c r="B173" s="20" t="n">
        <v>1073261</v>
      </c>
      <c r="C173" s="20" t="n">
        <v>25535</v>
      </c>
      <c r="D173" s="20" t="n">
        <v>470767</v>
      </c>
      <c r="E173" s="20" t="n">
        <v>0</v>
      </c>
      <c r="F173" s="20" t="n">
        <v>415943</v>
      </c>
      <c r="G173" s="20" t="n">
        <v>0</v>
      </c>
      <c r="H173" s="20" t="n">
        <v>41230</v>
      </c>
      <c r="I173" s="20" t="n">
        <v>0</v>
      </c>
      <c r="J173" s="20" t="n">
        <v>0</v>
      </c>
      <c r="K173" s="20" t="n">
        <v>2026736</v>
      </c>
    </row>
    <row r="174" customFormat="false" ht="11.25" hidden="false" customHeight="false" outlineLevel="0" collapsed="false">
      <c r="A174" s="19" t="s">
        <v>43</v>
      </c>
      <c r="B174" s="20" t="n">
        <v>2468185</v>
      </c>
      <c r="C174" s="20" t="n">
        <v>9101012</v>
      </c>
      <c r="D174" s="20" t="n">
        <v>43417645</v>
      </c>
      <c r="E174" s="20" t="n">
        <v>52283</v>
      </c>
      <c r="F174" s="20" t="n">
        <v>10814718</v>
      </c>
      <c r="G174" s="20" t="n">
        <v>0</v>
      </c>
      <c r="H174" s="20" t="n">
        <v>246379</v>
      </c>
      <c r="I174" s="20" t="n">
        <v>29782</v>
      </c>
      <c r="J174" s="20" t="n">
        <v>0</v>
      </c>
      <c r="K174" s="20" t="n">
        <v>66130004</v>
      </c>
    </row>
    <row r="175" customFormat="false" ht="11.25" hidden="false" customHeight="false" outlineLevel="0" collapsed="false">
      <c r="A175" s="19" t="s">
        <v>44</v>
      </c>
      <c r="B175" s="20" t="n">
        <v>1923691</v>
      </c>
      <c r="C175" s="20" t="n">
        <v>1998042</v>
      </c>
      <c r="D175" s="20" t="n">
        <v>20519619</v>
      </c>
      <c r="E175" s="20" t="n">
        <v>745612</v>
      </c>
      <c r="F175" s="20" t="n">
        <v>8554632</v>
      </c>
      <c r="G175" s="20" t="n">
        <v>156342</v>
      </c>
      <c r="H175" s="20" t="n">
        <v>232703</v>
      </c>
      <c r="I175" s="20" t="n">
        <v>103109</v>
      </c>
      <c r="J175" s="20" t="n">
        <v>0</v>
      </c>
      <c r="K175" s="20" t="n">
        <v>34233750</v>
      </c>
    </row>
    <row r="176" customFormat="false" ht="11.25" hidden="false" customHeight="false" outlineLevel="0" collapsed="false">
      <c r="A176" s="19" t="s">
        <v>45</v>
      </c>
      <c r="B176" s="20" t="n">
        <v>724420</v>
      </c>
      <c r="C176" s="20" t="n">
        <v>1388588</v>
      </c>
      <c r="D176" s="20" t="n">
        <v>8757940</v>
      </c>
      <c r="E176" s="20" t="n">
        <v>51616</v>
      </c>
      <c r="F176" s="20" t="n">
        <v>1488865</v>
      </c>
      <c r="G176" s="20" t="n">
        <v>27804</v>
      </c>
      <c r="H176" s="20" t="n">
        <v>82658</v>
      </c>
      <c r="I176" s="20" t="n">
        <v>18869</v>
      </c>
      <c r="J176" s="20" t="n">
        <v>0</v>
      </c>
      <c r="K176" s="20" t="n">
        <v>12540760</v>
      </c>
    </row>
    <row r="177" customFormat="false" ht="11.25" hidden="false" customHeight="false" outlineLevel="0" collapsed="false">
      <c r="A177" s="19" t="s">
        <v>46</v>
      </c>
      <c r="B177" s="20" t="n">
        <v>1199272</v>
      </c>
      <c r="C177" s="20" t="n">
        <v>609453</v>
      </c>
      <c r="D177" s="20" t="n">
        <v>11761679</v>
      </c>
      <c r="E177" s="20" t="n">
        <v>693996</v>
      </c>
      <c r="F177" s="20" t="n">
        <v>7065766</v>
      </c>
      <c r="G177" s="20" t="n">
        <v>128539</v>
      </c>
      <c r="H177" s="20" t="n">
        <v>150044</v>
      </c>
      <c r="I177" s="20" t="n">
        <v>84240</v>
      </c>
      <c r="J177" s="20" t="n">
        <v>0</v>
      </c>
      <c r="K177" s="20" t="n">
        <v>21692989</v>
      </c>
    </row>
    <row r="178" customFormat="false" ht="11.25" hidden="false" customHeight="false" outlineLevel="0" collapsed="false">
      <c r="A178" s="19" t="s">
        <v>47</v>
      </c>
      <c r="B178" s="20" t="n">
        <v>1032450</v>
      </c>
      <c r="C178" s="20" t="n">
        <v>850030</v>
      </c>
      <c r="D178" s="20" t="n">
        <v>10500709</v>
      </c>
      <c r="E178" s="20" t="n">
        <v>54713</v>
      </c>
      <c r="F178" s="20" t="n">
        <v>4616254</v>
      </c>
      <c r="G178" s="20" t="n">
        <v>6424</v>
      </c>
      <c r="H178" s="20" t="n">
        <v>108794</v>
      </c>
      <c r="I178" s="20" t="n">
        <v>140329</v>
      </c>
      <c r="J178" s="20" t="n">
        <v>0</v>
      </c>
      <c r="K178" s="20" t="n">
        <v>17309703</v>
      </c>
    </row>
    <row r="179" customFormat="false" ht="11.25" hidden="false" customHeight="false" outlineLevel="0" collapsed="false">
      <c r="A179" s="19" t="s">
        <v>48</v>
      </c>
      <c r="B179" s="20" t="n">
        <v>12183</v>
      </c>
      <c r="C179" s="20" t="n">
        <v>98251</v>
      </c>
      <c r="D179" s="20" t="n">
        <v>2906138</v>
      </c>
      <c r="E179" s="20" t="n">
        <v>0</v>
      </c>
      <c r="F179" s="20" t="n">
        <v>606476</v>
      </c>
      <c r="G179" s="20" t="n">
        <v>560</v>
      </c>
      <c r="H179" s="20" t="n">
        <v>0</v>
      </c>
      <c r="I179" s="20" t="n">
        <v>0</v>
      </c>
      <c r="J179" s="20" t="n">
        <v>0</v>
      </c>
      <c r="K179" s="20" t="n">
        <v>3623608</v>
      </c>
    </row>
    <row r="180" customFormat="false" ht="11.25" hidden="false" customHeight="false" outlineLevel="0" collapsed="false">
      <c r="A180" s="19" t="s">
        <v>49</v>
      </c>
      <c r="B180" s="20" t="n">
        <v>243431</v>
      </c>
      <c r="C180" s="20" t="n">
        <v>611512</v>
      </c>
      <c r="D180" s="20" t="n">
        <v>6738695</v>
      </c>
      <c r="E180" s="20" t="n">
        <v>52926</v>
      </c>
      <c r="F180" s="20" t="n">
        <v>1698009</v>
      </c>
      <c r="G180" s="20" t="n">
        <v>5864</v>
      </c>
      <c r="H180" s="20" t="n">
        <v>82899</v>
      </c>
      <c r="I180" s="20" t="n">
        <v>102809</v>
      </c>
      <c r="J180" s="20" t="n">
        <v>0</v>
      </c>
      <c r="K180" s="20" t="n">
        <v>9536145</v>
      </c>
    </row>
    <row r="181" customFormat="false" ht="11.25" hidden="false" customHeight="false" outlineLevel="0" collapsed="false">
      <c r="A181" s="19" t="s">
        <v>50</v>
      </c>
      <c r="B181" s="20" t="n">
        <v>776837</v>
      </c>
      <c r="C181" s="20" t="n">
        <v>140266</v>
      </c>
      <c r="D181" s="20" t="n">
        <v>855876</v>
      </c>
      <c r="E181" s="20" t="n">
        <v>1787</v>
      </c>
      <c r="F181" s="20" t="n">
        <v>2311768</v>
      </c>
      <c r="G181" s="20" t="n">
        <v>0</v>
      </c>
      <c r="H181" s="20" t="n">
        <v>25895</v>
      </c>
      <c r="I181" s="20" t="n">
        <v>37520</v>
      </c>
      <c r="J181" s="20" t="n">
        <v>0</v>
      </c>
      <c r="K181" s="20" t="n">
        <v>4149949</v>
      </c>
    </row>
    <row r="182" customFormat="false" ht="11.25" hidden="false" customHeight="false" outlineLevel="0" collapsed="false">
      <c r="A182" s="19" t="s">
        <v>51</v>
      </c>
      <c r="B182" s="20" t="n">
        <v>210370</v>
      </c>
      <c r="C182" s="20" t="n">
        <v>374424</v>
      </c>
      <c r="D182" s="20" t="n">
        <v>3356914</v>
      </c>
      <c r="E182" s="20" t="n">
        <v>182692</v>
      </c>
      <c r="F182" s="20" t="n">
        <v>1428866</v>
      </c>
      <c r="G182" s="20" t="n">
        <v>0</v>
      </c>
      <c r="H182" s="20" t="n">
        <v>28082</v>
      </c>
      <c r="I182" s="20" t="n">
        <v>2885</v>
      </c>
      <c r="J182" s="20" t="n">
        <v>0</v>
      </c>
      <c r="K182" s="20" t="n">
        <v>5584233</v>
      </c>
    </row>
    <row r="183" customFormat="false" ht="11.25" hidden="false" customHeight="false" outlineLevel="0" collapsed="false">
      <c r="A183" s="19" t="s">
        <v>52</v>
      </c>
      <c r="B183" s="20" t="n">
        <v>41108</v>
      </c>
      <c r="C183" s="20" t="n">
        <v>169378</v>
      </c>
      <c r="D183" s="20" t="n">
        <v>1574079</v>
      </c>
      <c r="E183" s="20" t="n">
        <v>81939</v>
      </c>
      <c r="F183" s="20" t="n">
        <v>584066</v>
      </c>
      <c r="G183" s="20" t="n">
        <v>0</v>
      </c>
      <c r="H183" s="20" t="n">
        <v>10154</v>
      </c>
      <c r="I183" s="20" t="n">
        <v>1885</v>
      </c>
      <c r="J183" s="20" t="n">
        <v>0</v>
      </c>
      <c r="K183" s="20" t="n">
        <v>2462609</v>
      </c>
    </row>
    <row r="184" customFormat="false" ht="11.25" hidden="false" customHeight="false" outlineLevel="0" collapsed="false">
      <c r="A184" s="19" t="s">
        <v>53</v>
      </c>
      <c r="B184" s="20" t="n">
        <v>169262</v>
      </c>
      <c r="C184" s="20" t="n">
        <v>205046</v>
      </c>
      <c r="D184" s="20" t="n">
        <v>1782834</v>
      </c>
      <c r="E184" s="20" t="n">
        <v>100754</v>
      </c>
      <c r="F184" s="20" t="n">
        <v>844800</v>
      </c>
      <c r="G184" s="20" t="n">
        <v>0</v>
      </c>
      <c r="H184" s="20" t="n">
        <v>17928</v>
      </c>
      <c r="I184" s="20" t="n">
        <v>1000</v>
      </c>
      <c r="J184" s="20" t="n">
        <v>0</v>
      </c>
      <c r="K184" s="20" t="n">
        <v>3121624</v>
      </c>
    </row>
    <row r="185" customFormat="false" ht="11.25" hidden="false" customHeight="false" outlineLevel="0" collapsed="false">
      <c r="A185" s="19" t="s">
        <v>54</v>
      </c>
      <c r="B185" s="20" t="n">
        <v>1175649</v>
      </c>
      <c r="C185" s="20" t="n">
        <v>4442536</v>
      </c>
      <c r="D185" s="20" t="n">
        <v>61954293</v>
      </c>
      <c r="E185" s="20" t="n">
        <v>454398</v>
      </c>
      <c r="F185" s="20" t="n">
        <v>12525810</v>
      </c>
      <c r="G185" s="20" t="n">
        <v>78967</v>
      </c>
      <c r="H185" s="20" t="n">
        <v>1174820</v>
      </c>
      <c r="I185" s="20" t="n">
        <v>2710957</v>
      </c>
      <c r="J185" s="20" t="n">
        <v>0</v>
      </c>
      <c r="K185" s="20" t="n">
        <v>84517430</v>
      </c>
    </row>
    <row r="186" customFormat="false" ht="11.25" hidden="false" customHeight="false" outlineLevel="0" collapsed="false">
      <c r="A186" s="19" t="s">
        <v>55</v>
      </c>
      <c r="B186" s="20" t="n">
        <v>1040250</v>
      </c>
      <c r="C186" s="20" t="n">
        <v>3398438</v>
      </c>
      <c r="D186" s="20" t="n">
        <v>18874553</v>
      </c>
      <c r="E186" s="20" t="n">
        <v>427832</v>
      </c>
      <c r="F186" s="20" t="n">
        <v>1055949</v>
      </c>
      <c r="G186" s="20" t="n">
        <v>51190</v>
      </c>
      <c r="H186" s="20" t="n">
        <v>204893</v>
      </c>
      <c r="I186" s="20" t="n">
        <v>175333</v>
      </c>
      <c r="J186" s="20" t="n">
        <v>0</v>
      </c>
      <c r="K186" s="20" t="n">
        <v>25228438</v>
      </c>
    </row>
    <row r="187" customFormat="false" ht="11.25" hidden="false" customHeight="false" outlineLevel="0" collapsed="false">
      <c r="A187" s="19" t="s">
        <v>56</v>
      </c>
      <c r="B187" s="20" t="n">
        <v>129362</v>
      </c>
      <c r="C187" s="20" t="n">
        <v>989098</v>
      </c>
      <c r="D187" s="20" t="n">
        <v>16498254</v>
      </c>
      <c r="E187" s="20" t="n">
        <v>21377</v>
      </c>
      <c r="F187" s="20" t="n">
        <v>25682</v>
      </c>
      <c r="G187" s="20" t="n">
        <v>2123</v>
      </c>
      <c r="H187" s="20" t="n">
        <v>16310</v>
      </c>
      <c r="I187" s="20" t="n">
        <v>1206227</v>
      </c>
      <c r="J187" s="20" t="n">
        <v>0</v>
      </c>
      <c r="K187" s="20" t="n">
        <v>18888433</v>
      </c>
    </row>
    <row r="188" customFormat="false" ht="11.25" hidden="false" customHeight="false" outlineLevel="0" collapsed="false">
      <c r="A188" s="19" t="s">
        <v>57</v>
      </c>
      <c r="B188" s="20" t="n">
        <v>6036</v>
      </c>
      <c r="C188" s="20" t="n">
        <v>54998</v>
      </c>
      <c r="D188" s="20" t="n">
        <v>26581485</v>
      </c>
      <c r="E188" s="20" t="n">
        <v>5189</v>
      </c>
      <c r="F188" s="20" t="n">
        <v>11444179</v>
      </c>
      <c r="G188" s="20" t="n">
        <v>25654</v>
      </c>
      <c r="H188" s="20" t="n">
        <v>953617</v>
      </c>
      <c r="I188" s="20" t="n">
        <v>1329396</v>
      </c>
      <c r="J188" s="20" t="n">
        <v>0</v>
      </c>
      <c r="K188" s="20" t="n">
        <v>40400554</v>
      </c>
    </row>
    <row r="189" customFormat="false" ht="11.25" hidden="false" customHeight="false" outlineLevel="0" collapsed="false">
      <c r="A189" s="19" t="s">
        <v>58</v>
      </c>
      <c r="B189" s="20" t="n">
        <v>5171454</v>
      </c>
      <c r="C189" s="20" t="n">
        <v>3783760</v>
      </c>
      <c r="D189" s="20" t="n">
        <v>114101679</v>
      </c>
      <c r="E189" s="20" t="n">
        <v>538051</v>
      </c>
      <c r="F189" s="20" t="n">
        <v>19009572</v>
      </c>
      <c r="G189" s="20" t="n">
        <v>633701</v>
      </c>
      <c r="H189" s="20" t="n">
        <v>2094645</v>
      </c>
      <c r="I189" s="20" t="n">
        <v>4069598</v>
      </c>
      <c r="J189" s="20" t="n">
        <v>0</v>
      </c>
      <c r="K189" s="20" t="n">
        <v>149402460</v>
      </c>
    </row>
    <row r="190" customFormat="false" ht="11.25" hidden="false" customHeight="false" outlineLevel="0" collapsed="false">
      <c r="A190" s="19" t="s">
        <v>59</v>
      </c>
      <c r="B190" s="20" t="n">
        <v>2355533</v>
      </c>
      <c r="C190" s="20" t="n">
        <v>176679</v>
      </c>
      <c r="D190" s="20" t="n">
        <v>3933108</v>
      </c>
      <c r="E190" s="20" t="n">
        <v>18361</v>
      </c>
      <c r="F190" s="20" t="n">
        <v>1055496</v>
      </c>
      <c r="G190" s="20" t="n">
        <v>406502</v>
      </c>
      <c r="H190" s="20" t="n">
        <v>246312</v>
      </c>
      <c r="I190" s="20" t="n">
        <v>59163</v>
      </c>
      <c r="J190" s="20" t="n">
        <v>0</v>
      </c>
      <c r="K190" s="20" t="n">
        <v>8251154</v>
      </c>
    </row>
    <row r="191" customFormat="false" ht="11.25" hidden="false" customHeight="false" outlineLevel="0" collapsed="false">
      <c r="A191" s="19" t="s">
        <v>60</v>
      </c>
      <c r="B191" s="20" t="n">
        <v>197594</v>
      </c>
      <c r="C191" s="20" t="n">
        <v>20488</v>
      </c>
      <c r="D191" s="20" t="n">
        <v>4737789</v>
      </c>
      <c r="E191" s="20" t="n">
        <v>95898</v>
      </c>
      <c r="F191" s="20" t="n">
        <v>2009642</v>
      </c>
      <c r="G191" s="20" t="n">
        <v>60767</v>
      </c>
      <c r="H191" s="20" t="n">
        <v>17756</v>
      </c>
      <c r="I191" s="20" t="n">
        <v>63928</v>
      </c>
      <c r="J191" s="20" t="n">
        <v>0</v>
      </c>
      <c r="K191" s="20" t="n">
        <v>7203862</v>
      </c>
    </row>
    <row r="192" customFormat="false" ht="11.25" hidden="false" customHeight="false" outlineLevel="0" collapsed="false">
      <c r="A192" s="19" t="s">
        <v>61</v>
      </c>
      <c r="B192" s="20" t="n">
        <v>234655</v>
      </c>
      <c r="C192" s="20" t="n">
        <v>267932</v>
      </c>
      <c r="D192" s="20" t="n">
        <v>1393594</v>
      </c>
      <c r="E192" s="20" t="n">
        <v>5229</v>
      </c>
      <c r="F192" s="20" t="n">
        <v>882692</v>
      </c>
      <c r="G192" s="20" t="n">
        <v>0</v>
      </c>
      <c r="H192" s="20" t="n">
        <v>30809</v>
      </c>
      <c r="I192" s="20" t="n">
        <v>1679021</v>
      </c>
      <c r="J192" s="20" t="n">
        <v>0</v>
      </c>
      <c r="K192" s="20" t="n">
        <v>4493932</v>
      </c>
    </row>
    <row r="193" customFormat="false" ht="11.25" hidden="false" customHeight="false" outlineLevel="0" collapsed="false">
      <c r="A193" s="19" t="s">
        <v>62</v>
      </c>
      <c r="B193" s="20" t="n">
        <v>26805</v>
      </c>
      <c r="C193" s="20" t="n">
        <v>1149549</v>
      </c>
      <c r="D193" s="20" t="n">
        <v>1816655</v>
      </c>
      <c r="E193" s="20" t="n">
        <v>48867</v>
      </c>
      <c r="F193" s="20" t="n">
        <v>3928190</v>
      </c>
      <c r="G193" s="20" t="n">
        <v>164668</v>
      </c>
      <c r="H193" s="20" t="n">
        <v>355021</v>
      </c>
      <c r="I193" s="20" t="n">
        <v>248663</v>
      </c>
      <c r="J193" s="20" t="n">
        <v>0</v>
      </c>
      <c r="K193" s="20" t="n">
        <v>7738418</v>
      </c>
    </row>
    <row r="194" customFormat="false" ht="11.25" hidden="false" customHeight="false" outlineLevel="0" collapsed="false">
      <c r="A194" s="19" t="s">
        <v>63</v>
      </c>
      <c r="B194" s="20" t="n">
        <v>176654</v>
      </c>
      <c r="C194" s="20" t="n">
        <v>732162</v>
      </c>
      <c r="D194" s="20" t="n">
        <v>83155409</v>
      </c>
      <c r="E194" s="20" t="n">
        <v>323379</v>
      </c>
      <c r="F194" s="20" t="n">
        <v>7562304</v>
      </c>
      <c r="G194" s="20" t="n">
        <v>810</v>
      </c>
      <c r="H194" s="20" t="n">
        <v>926590</v>
      </c>
      <c r="I194" s="20" t="n">
        <v>837874</v>
      </c>
      <c r="J194" s="20" t="n">
        <v>0</v>
      </c>
      <c r="K194" s="20" t="n">
        <v>93715182</v>
      </c>
    </row>
    <row r="195" s="32" customFormat="true" ht="21" hidden="false" customHeight="true" outlineLevel="0" collapsed="false">
      <c r="A195" s="31" t="s">
        <v>64</v>
      </c>
      <c r="B195" s="20" t="n">
        <v>2180212</v>
      </c>
      <c r="C195" s="20" t="n">
        <v>1436949</v>
      </c>
      <c r="D195" s="20" t="n">
        <v>19065123</v>
      </c>
      <c r="E195" s="20" t="n">
        <v>46317</v>
      </c>
      <c r="F195" s="20" t="n">
        <v>3571248</v>
      </c>
      <c r="G195" s="20" t="n">
        <v>954</v>
      </c>
      <c r="H195" s="20" t="n">
        <v>518159</v>
      </c>
      <c r="I195" s="20" t="n">
        <v>1180948</v>
      </c>
      <c r="J195" s="20" t="n">
        <v>0</v>
      </c>
      <c r="K195" s="20" t="n">
        <v>27999910</v>
      </c>
    </row>
    <row r="196" customFormat="false" ht="11.25" hidden="false" customHeight="false" outlineLevel="0" collapsed="false">
      <c r="A196" s="19" t="s">
        <v>65</v>
      </c>
      <c r="B196" s="20" t="n">
        <v>6909487</v>
      </c>
      <c r="C196" s="20" t="n">
        <v>4011064</v>
      </c>
      <c r="D196" s="20" t="n">
        <v>104921036</v>
      </c>
      <c r="E196" s="20" t="n">
        <v>565913</v>
      </c>
      <c r="F196" s="20" t="n">
        <v>60071891</v>
      </c>
      <c r="G196" s="20" t="n">
        <v>2240</v>
      </c>
      <c r="H196" s="20" t="n">
        <v>378908</v>
      </c>
      <c r="I196" s="20" t="n">
        <v>888777</v>
      </c>
      <c r="J196" s="20" t="n">
        <v>4891</v>
      </c>
      <c r="K196" s="20" t="n">
        <v>177754207</v>
      </c>
    </row>
    <row r="197" customFormat="false" ht="11.25" hidden="false" customHeight="false" outlineLevel="0" collapsed="false">
      <c r="A197" s="19" t="s">
        <v>66</v>
      </c>
      <c r="B197" s="20" t="n">
        <v>2219661</v>
      </c>
      <c r="C197" s="20" t="n">
        <v>2105177</v>
      </c>
      <c r="D197" s="20" t="n">
        <v>30043516</v>
      </c>
      <c r="E197" s="20" t="n">
        <v>12478</v>
      </c>
      <c r="F197" s="20" t="n">
        <v>3265105</v>
      </c>
      <c r="G197" s="20" t="n">
        <v>0</v>
      </c>
      <c r="H197" s="20" t="n">
        <v>29392</v>
      </c>
      <c r="I197" s="20" t="n">
        <v>362748</v>
      </c>
      <c r="J197" s="20" t="n">
        <v>1000</v>
      </c>
      <c r="K197" s="20" t="n">
        <v>38039077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464336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464336</v>
      </c>
    </row>
    <row r="199" customFormat="false" ht="11.25" hidden="false" customHeight="false" outlineLevel="0" collapsed="false">
      <c r="A199" s="19" t="s">
        <v>68</v>
      </c>
      <c r="B199" s="20" t="n">
        <v>6021</v>
      </c>
      <c r="C199" s="20" t="n">
        <v>43822</v>
      </c>
      <c r="D199" s="20" t="n">
        <v>7067374</v>
      </c>
      <c r="E199" s="20" t="n">
        <v>2593</v>
      </c>
      <c r="F199" s="20" t="n">
        <v>1328542</v>
      </c>
      <c r="G199" s="20" t="n">
        <v>0</v>
      </c>
      <c r="H199" s="20" t="n">
        <v>3221</v>
      </c>
      <c r="I199" s="20" t="n">
        <v>8819</v>
      </c>
      <c r="J199" s="20" t="n">
        <v>0</v>
      </c>
      <c r="K199" s="20" t="n">
        <v>8460392</v>
      </c>
    </row>
    <row r="200" customFormat="false" ht="11.25" hidden="false" customHeight="false" outlineLevel="0" collapsed="false">
      <c r="A200" s="19" t="s">
        <v>69</v>
      </c>
      <c r="B200" s="20" t="n">
        <v>276114</v>
      </c>
      <c r="C200" s="20" t="n">
        <v>527774</v>
      </c>
      <c r="D200" s="20" t="n">
        <v>16047567</v>
      </c>
      <c r="E200" s="20" t="n">
        <v>17481</v>
      </c>
      <c r="F200" s="20" t="n">
        <v>1978149</v>
      </c>
      <c r="G200" s="20" t="n">
        <v>0</v>
      </c>
      <c r="H200" s="20" t="n">
        <v>44195</v>
      </c>
      <c r="I200" s="20" t="n">
        <v>91303</v>
      </c>
      <c r="J200" s="20" t="n">
        <v>0</v>
      </c>
      <c r="K200" s="20" t="n">
        <v>18982583</v>
      </c>
    </row>
    <row r="201" customFormat="false" ht="11.25" hidden="false" customHeight="false" outlineLevel="0" collapsed="false">
      <c r="A201" s="19" t="s">
        <v>70</v>
      </c>
      <c r="B201" s="20" t="n">
        <v>4058622</v>
      </c>
      <c r="C201" s="20" t="n">
        <v>782533</v>
      </c>
      <c r="D201" s="20" t="n">
        <v>45844419</v>
      </c>
      <c r="E201" s="20" t="n">
        <v>525894</v>
      </c>
      <c r="F201" s="20" t="n">
        <v>53284908</v>
      </c>
      <c r="G201" s="20" t="n">
        <v>444</v>
      </c>
      <c r="H201" s="20" t="n">
        <v>255749</v>
      </c>
      <c r="I201" s="20" t="n">
        <v>419195</v>
      </c>
      <c r="J201" s="20" t="n">
        <v>3891</v>
      </c>
      <c r="K201" s="20" t="n">
        <v>105175655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2611242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611242</v>
      </c>
    </row>
    <row r="203" customFormat="false" ht="11.25" hidden="false" customHeight="false" outlineLevel="0" collapsed="false">
      <c r="A203" s="19" t="s">
        <v>72</v>
      </c>
      <c r="B203" s="20" t="n">
        <v>349069</v>
      </c>
      <c r="C203" s="20" t="n">
        <v>551759</v>
      </c>
      <c r="D203" s="20" t="n">
        <v>5918158</v>
      </c>
      <c r="E203" s="20" t="n">
        <v>7468</v>
      </c>
      <c r="F203" s="20" t="n">
        <v>215188</v>
      </c>
      <c r="G203" s="20" t="n">
        <v>1796</v>
      </c>
      <c r="H203" s="20" t="n">
        <v>46351</v>
      </c>
      <c r="I203" s="20" t="n">
        <v>6712</v>
      </c>
      <c r="J203" s="20" t="n">
        <v>0</v>
      </c>
      <c r="K203" s="20" t="n">
        <v>7096501</v>
      </c>
    </row>
    <row r="204" customFormat="false" ht="11.25" hidden="false" customHeight="false" outlineLevel="0" collapsed="false">
      <c r="A204" s="19" t="s">
        <v>73</v>
      </c>
      <c r="B204" s="20" t="n">
        <v>1327421</v>
      </c>
      <c r="C204" s="20" t="n">
        <v>505419</v>
      </c>
      <c r="D204" s="20" t="n">
        <v>5233616</v>
      </c>
      <c r="E204" s="20" t="n">
        <v>88997</v>
      </c>
      <c r="F204" s="20" t="n">
        <v>3499944</v>
      </c>
      <c r="G204" s="20" t="n">
        <v>7304</v>
      </c>
      <c r="H204" s="20" t="n">
        <v>226143</v>
      </c>
      <c r="I204" s="20" t="n">
        <v>42592</v>
      </c>
      <c r="J204" s="20" t="n">
        <v>0</v>
      </c>
      <c r="K204" s="20" t="n">
        <v>10931436</v>
      </c>
    </row>
    <row r="205" customFormat="false" ht="11.25" hidden="false" customHeight="false" outlineLevel="0" collapsed="false">
      <c r="A205" s="19" t="s">
        <v>74</v>
      </c>
      <c r="B205" s="20" t="n">
        <v>5637</v>
      </c>
      <c r="C205" s="20" t="n">
        <v>5973</v>
      </c>
      <c r="D205" s="20" t="n">
        <v>874412</v>
      </c>
      <c r="E205" s="20" t="n">
        <v>1000</v>
      </c>
      <c r="F205" s="20" t="n">
        <v>24794</v>
      </c>
      <c r="G205" s="20" t="n">
        <v>0</v>
      </c>
      <c r="H205" s="20" t="n">
        <v>50645</v>
      </c>
      <c r="I205" s="20" t="n">
        <v>0</v>
      </c>
      <c r="J205" s="20" t="n">
        <v>0</v>
      </c>
      <c r="K205" s="20" t="n">
        <v>962461</v>
      </c>
    </row>
    <row r="206" customFormat="false" ht="11.25" hidden="false" customHeight="false" outlineLevel="0" collapsed="false">
      <c r="A206" s="19" t="s">
        <v>75</v>
      </c>
      <c r="B206" s="20" t="n">
        <v>75892</v>
      </c>
      <c r="C206" s="20" t="n">
        <v>82483</v>
      </c>
      <c r="D206" s="20" t="n">
        <v>1007460</v>
      </c>
      <c r="E206" s="20" t="n">
        <v>23301</v>
      </c>
      <c r="F206" s="20" t="n">
        <v>72130</v>
      </c>
      <c r="G206" s="20" t="n">
        <v>2337</v>
      </c>
      <c r="H206" s="20" t="n">
        <v>88868</v>
      </c>
      <c r="I206" s="20" t="n">
        <v>0</v>
      </c>
      <c r="J206" s="20" t="n">
        <v>0</v>
      </c>
      <c r="K206" s="20" t="n">
        <v>1352471</v>
      </c>
    </row>
    <row r="207" customFormat="false" ht="11.25" hidden="false" customHeight="false" outlineLevel="0" collapsed="false">
      <c r="A207" s="19" t="s">
        <v>76</v>
      </c>
      <c r="B207" s="20" t="n">
        <v>2116</v>
      </c>
      <c r="C207" s="20" t="n">
        <v>12332</v>
      </c>
      <c r="D207" s="20" t="n">
        <v>42463</v>
      </c>
      <c r="E207" s="20" t="n">
        <v>0</v>
      </c>
      <c r="F207" s="20" t="n">
        <v>16907</v>
      </c>
      <c r="G207" s="20" t="n">
        <v>4881</v>
      </c>
      <c r="H207" s="20" t="n">
        <v>171</v>
      </c>
      <c r="I207" s="20" t="n">
        <v>0</v>
      </c>
      <c r="J207" s="20" t="n">
        <v>0</v>
      </c>
      <c r="K207" s="20" t="n">
        <v>78870</v>
      </c>
    </row>
    <row r="208" customFormat="false" ht="11.25" hidden="false" customHeight="false" outlineLevel="0" collapsed="false">
      <c r="A208" s="19" t="s">
        <v>77</v>
      </c>
      <c r="B208" s="20" t="n">
        <v>33722</v>
      </c>
      <c r="C208" s="20" t="n">
        <v>188842</v>
      </c>
      <c r="D208" s="20" t="n">
        <v>325842</v>
      </c>
      <c r="E208" s="20" t="n">
        <v>0</v>
      </c>
      <c r="F208" s="20" t="n">
        <v>301474</v>
      </c>
      <c r="G208" s="20" t="n">
        <v>86</v>
      </c>
      <c r="H208" s="20" t="n">
        <v>1422</v>
      </c>
      <c r="I208" s="20" t="n">
        <v>0</v>
      </c>
      <c r="J208" s="20" t="n">
        <v>0</v>
      </c>
      <c r="K208" s="20" t="n">
        <v>851388</v>
      </c>
    </row>
    <row r="209" customFormat="false" ht="11.25" hidden="false" customHeight="false" outlineLevel="0" collapsed="false">
      <c r="A209" s="19" t="s">
        <v>78</v>
      </c>
      <c r="B209" s="20" t="n">
        <v>1049405</v>
      </c>
      <c r="C209" s="20" t="n">
        <v>88199</v>
      </c>
      <c r="D209" s="20" t="n">
        <v>1591011</v>
      </c>
      <c r="E209" s="20" t="n">
        <v>8397</v>
      </c>
      <c r="F209" s="20" t="n">
        <v>2085422</v>
      </c>
      <c r="G209" s="20" t="n">
        <v>0</v>
      </c>
      <c r="H209" s="20" t="n">
        <v>72788</v>
      </c>
      <c r="I209" s="20" t="n">
        <v>18751</v>
      </c>
      <c r="J209" s="20" t="n">
        <v>0</v>
      </c>
      <c r="K209" s="20" t="n">
        <v>4913973</v>
      </c>
    </row>
    <row r="210" customFormat="false" ht="11.25" hidden="false" customHeight="false" outlineLevel="0" collapsed="false">
      <c r="A210" s="19" t="s">
        <v>79</v>
      </c>
      <c r="B210" s="20" t="n">
        <v>57658</v>
      </c>
      <c r="C210" s="20" t="n">
        <v>10506</v>
      </c>
      <c r="D210" s="20" t="n">
        <v>243345</v>
      </c>
      <c r="E210" s="20" t="n">
        <v>0</v>
      </c>
      <c r="F210" s="20" t="n">
        <v>206547</v>
      </c>
      <c r="G210" s="20" t="n">
        <v>0</v>
      </c>
      <c r="H210" s="20" t="n">
        <v>3127</v>
      </c>
      <c r="I210" s="20" t="n">
        <v>0</v>
      </c>
      <c r="J210" s="20" t="n">
        <v>0</v>
      </c>
      <c r="K210" s="20" t="n">
        <v>521183</v>
      </c>
    </row>
    <row r="211" customFormat="false" ht="11.25" hidden="false" customHeight="false" outlineLevel="0" collapsed="false">
      <c r="A211" s="19" t="s">
        <v>80</v>
      </c>
      <c r="B211" s="20" t="n">
        <v>102991</v>
      </c>
      <c r="C211" s="20" t="n">
        <v>117082</v>
      </c>
      <c r="D211" s="20" t="n">
        <v>1149082</v>
      </c>
      <c r="E211" s="20" t="n">
        <v>56298</v>
      </c>
      <c r="F211" s="20" t="n">
        <v>792670</v>
      </c>
      <c r="G211" s="20" t="n">
        <v>0</v>
      </c>
      <c r="H211" s="20" t="n">
        <v>9122</v>
      </c>
      <c r="I211" s="20" t="n">
        <v>23841</v>
      </c>
      <c r="J211" s="20" t="n">
        <v>0</v>
      </c>
      <c r="K211" s="20" t="n">
        <v>2251086</v>
      </c>
    </row>
    <row r="212" customFormat="false" ht="11.25" hidden="false" customHeight="false" outlineLevel="0" collapsed="false">
      <c r="A212" s="19" t="s">
        <v>81</v>
      </c>
      <c r="B212" s="20" t="n">
        <v>165388</v>
      </c>
      <c r="C212" s="20" t="n">
        <v>2326249</v>
      </c>
      <c r="D212" s="20" t="n">
        <v>590087</v>
      </c>
      <c r="E212" s="20" t="n">
        <v>12864</v>
      </c>
      <c r="F212" s="20" t="n">
        <v>572560</v>
      </c>
      <c r="G212" s="20" t="n">
        <v>101</v>
      </c>
      <c r="H212" s="20" t="n">
        <v>26885</v>
      </c>
      <c r="I212" s="20" t="n">
        <v>31127</v>
      </c>
      <c r="J212" s="20" t="n">
        <v>0</v>
      </c>
      <c r="K212" s="20" t="n">
        <v>3725261</v>
      </c>
    </row>
    <row r="213" customFormat="false" ht="11.25" hidden="false" customHeight="false" outlineLevel="0" collapsed="false">
      <c r="A213" s="19" t="s">
        <v>82</v>
      </c>
      <c r="B213" s="20" t="n">
        <v>2268</v>
      </c>
      <c r="C213" s="20" t="n">
        <v>3237</v>
      </c>
      <c r="D213" s="20" t="n">
        <v>29536</v>
      </c>
      <c r="E213" s="20" t="n">
        <v>1862</v>
      </c>
      <c r="F213" s="20" t="n">
        <v>49180</v>
      </c>
      <c r="G213" s="20" t="n">
        <v>101</v>
      </c>
      <c r="H213" s="20" t="n">
        <v>541</v>
      </c>
      <c r="I213" s="20" t="n">
        <v>0</v>
      </c>
      <c r="J213" s="20" t="n">
        <v>0</v>
      </c>
      <c r="K213" s="20" t="n">
        <v>86725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16275</v>
      </c>
      <c r="C215" s="20" t="n">
        <v>406</v>
      </c>
      <c r="D215" s="20" t="n">
        <v>80592</v>
      </c>
      <c r="E215" s="20" t="n">
        <v>0</v>
      </c>
      <c r="F215" s="20" t="n">
        <v>5326</v>
      </c>
      <c r="G215" s="20" t="n">
        <v>0</v>
      </c>
      <c r="H215" s="20" t="n">
        <v>76</v>
      </c>
      <c r="I215" s="20" t="n">
        <v>0</v>
      </c>
      <c r="J215" s="20" t="n">
        <v>0</v>
      </c>
      <c r="K215" s="20" t="n">
        <v>102675</v>
      </c>
    </row>
    <row r="216" customFormat="false" ht="11.25" hidden="false" customHeight="false" outlineLevel="0" collapsed="false">
      <c r="A216" s="19" t="s">
        <v>85</v>
      </c>
      <c r="B216" s="20" t="n">
        <v>10744</v>
      </c>
      <c r="C216" s="20" t="n">
        <v>47486</v>
      </c>
      <c r="D216" s="20" t="n">
        <v>22480</v>
      </c>
      <c r="E216" s="20" t="n">
        <v>0</v>
      </c>
      <c r="F216" s="20" t="n">
        <v>0</v>
      </c>
      <c r="G216" s="20" t="n">
        <v>0</v>
      </c>
      <c r="H216" s="20" t="n">
        <v>661</v>
      </c>
      <c r="I216" s="20" t="n">
        <v>0</v>
      </c>
      <c r="J216" s="20" t="n">
        <v>0</v>
      </c>
      <c r="K216" s="20" t="n">
        <v>81371</v>
      </c>
    </row>
    <row r="217" customFormat="false" ht="11.25" hidden="false" customHeight="false" outlineLevel="0" collapsed="false">
      <c r="A217" s="19" t="s">
        <v>86</v>
      </c>
      <c r="B217" s="20" t="n">
        <v>61118</v>
      </c>
      <c r="C217" s="20" t="n">
        <v>2258753</v>
      </c>
      <c r="D217" s="20" t="n">
        <v>111260</v>
      </c>
      <c r="E217" s="20" t="n">
        <v>6454</v>
      </c>
      <c r="F217" s="20" t="n">
        <v>2961</v>
      </c>
      <c r="G217" s="20" t="n">
        <v>0</v>
      </c>
      <c r="H217" s="20" t="n">
        <v>19418</v>
      </c>
      <c r="I217" s="20" t="n">
        <v>0</v>
      </c>
      <c r="J217" s="20" t="n">
        <v>0</v>
      </c>
      <c r="K217" s="20" t="n">
        <v>2459964</v>
      </c>
    </row>
    <row r="218" customFormat="false" ht="11.25" hidden="false" customHeight="false" outlineLevel="0" collapsed="false">
      <c r="A218" s="19" t="s">
        <v>87</v>
      </c>
      <c r="B218" s="20" t="n">
        <v>74982</v>
      </c>
      <c r="C218" s="20" t="n">
        <v>16367</v>
      </c>
      <c r="D218" s="20" t="n">
        <v>346219</v>
      </c>
      <c r="E218" s="20" t="n">
        <v>4548</v>
      </c>
      <c r="F218" s="20" t="n">
        <v>515093</v>
      </c>
      <c r="G218" s="20" t="n">
        <v>0</v>
      </c>
      <c r="H218" s="20" t="n">
        <v>6189</v>
      </c>
      <c r="I218" s="20" t="n">
        <v>31127</v>
      </c>
      <c r="J218" s="20" t="n">
        <v>0</v>
      </c>
      <c r="K218" s="20" t="n">
        <v>994525</v>
      </c>
    </row>
    <row r="219" customFormat="false" ht="11.25" hidden="false" customHeight="false" outlineLevel="0" collapsed="false">
      <c r="A219" s="15" t="s">
        <v>88</v>
      </c>
      <c r="B219" s="23" t="n">
        <v>82005929</v>
      </c>
      <c r="C219" s="23" t="n">
        <v>44348442</v>
      </c>
      <c r="D219" s="23" t="n">
        <v>488268192</v>
      </c>
      <c r="E219" s="23" t="n">
        <v>5233972</v>
      </c>
      <c r="F219" s="23" t="n">
        <v>139545657</v>
      </c>
      <c r="G219" s="23" t="n">
        <v>2004234</v>
      </c>
      <c r="H219" s="23" t="n">
        <v>13179427</v>
      </c>
      <c r="I219" s="23" t="n">
        <v>18001404</v>
      </c>
      <c r="J219" s="23" t="n">
        <v>4891</v>
      </c>
      <c r="K219" s="23" t="n">
        <v>792592148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1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9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82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27207209</v>
      </c>
      <c r="C8" s="20" t="n">
        <v>5749458</v>
      </c>
      <c r="D8" s="20" t="n">
        <v>64042020</v>
      </c>
      <c r="E8" s="20" t="n">
        <v>4041922</v>
      </c>
      <c r="F8" s="20" t="n">
        <v>7203105</v>
      </c>
      <c r="G8" s="20" t="n">
        <v>11737075</v>
      </c>
      <c r="H8" s="20" t="n">
        <v>13194852</v>
      </c>
      <c r="I8" s="20" t="n">
        <v>3573310</v>
      </c>
      <c r="J8" s="20" t="n">
        <v>0</v>
      </c>
      <c r="K8" s="20" t="n">
        <v>236748951</v>
      </c>
    </row>
    <row r="9" customFormat="false" ht="11.25" hidden="false" customHeight="true" outlineLevel="0" collapsed="false">
      <c r="A9" s="21" t="s">
        <v>22</v>
      </c>
      <c r="B9" s="20" t="n">
        <v>8554655</v>
      </c>
      <c r="C9" s="20" t="n">
        <v>530658</v>
      </c>
      <c r="D9" s="20" t="n">
        <v>13530728</v>
      </c>
      <c r="E9" s="20" t="n">
        <v>319999</v>
      </c>
      <c r="F9" s="20" t="n">
        <v>1241865</v>
      </c>
      <c r="G9" s="20" t="n">
        <v>421458</v>
      </c>
      <c r="H9" s="20" t="n">
        <v>965849</v>
      </c>
      <c r="I9" s="20" t="n">
        <v>37939</v>
      </c>
      <c r="J9" s="20" t="n">
        <v>0</v>
      </c>
      <c r="K9" s="20" t="n">
        <v>25603151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3730583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3730583</v>
      </c>
    </row>
    <row r="11" customFormat="false" ht="11.25" hidden="false" customHeight="true" outlineLevel="0" collapsed="false">
      <c r="A11" s="19" t="s">
        <v>24</v>
      </c>
      <c r="B11" s="20" t="n">
        <v>45392132</v>
      </c>
      <c r="C11" s="20" t="n">
        <v>1044337</v>
      </c>
      <c r="D11" s="20" t="n">
        <v>10602937</v>
      </c>
      <c r="E11" s="20" t="n">
        <v>409151</v>
      </c>
      <c r="F11" s="20" t="n">
        <v>907528</v>
      </c>
      <c r="G11" s="20" t="n">
        <v>744287</v>
      </c>
      <c r="H11" s="20" t="n">
        <v>3412162</v>
      </c>
      <c r="I11" s="20" t="n">
        <v>13627</v>
      </c>
      <c r="J11" s="20" t="n">
        <v>0</v>
      </c>
      <c r="K11" s="20" t="n">
        <v>62526161</v>
      </c>
    </row>
    <row r="12" s="32" customFormat="true" ht="21" hidden="false" customHeight="true" outlineLevel="0" collapsed="false">
      <c r="A12" s="31" t="s">
        <v>25</v>
      </c>
      <c r="B12" s="20" t="n">
        <v>13867372</v>
      </c>
      <c r="C12" s="20" t="n">
        <v>1327751</v>
      </c>
      <c r="D12" s="20" t="n">
        <v>6177299</v>
      </c>
      <c r="E12" s="20" t="n">
        <v>216110</v>
      </c>
      <c r="F12" s="20" t="n">
        <v>317012</v>
      </c>
      <c r="G12" s="20" t="n">
        <v>1847804</v>
      </c>
      <c r="H12" s="20" t="n">
        <v>3415888</v>
      </c>
      <c r="I12" s="20" t="n">
        <v>76062</v>
      </c>
      <c r="J12" s="20" t="n">
        <v>0</v>
      </c>
      <c r="K12" s="20" t="n">
        <v>27245298</v>
      </c>
    </row>
    <row r="13" customFormat="false" ht="11.25" hidden="false" customHeight="true" outlineLevel="0" collapsed="false">
      <c r="A13" s="19" t="s">
        <v>26</v>
      </c>
      <c r="B13" s="20" t="n">
        <v>5963804</v>
      </c>
      <c r="C13" s="20" t="n">
        <v>72559</v>
      </c>
      <c r="D13" s="20" t="n">
        <v>3420074</v>
      </c>
      <c r="E13" s="20" t="n">
        <v>19642</v>
      </c>
      <c r="F13" s="20" t="n">
        <v>1156298</v>
      </c>
      <c r="G13" s="20" t="n">
        <v>183</v>
      </c>
      <c r="H13" s="20" t="n">
        <v>545294</v>
      </c>
      <c r="I13" s="20" t="n">
        <v>1377148</v>
      </c>
      <c r="J13" s="20" t="n">
        <v>0</v>
      </c>
      <c r="K13" s="20" t="n">
        <v>12555002</v>
      </c>
    </row>
    <row r="14" customFormat="false" ht="11.25" hidden="false" customHeight="true" outlineLevel="0" collapsed="false">
      <c r="A14" s="19" t="s">
        <v>27</v>
      </c>
      <c r="B14" s="20" t="n">
        <v>3824530</v>
      </c>
      <c r="C14" s="20" t="n">
        <v>973171</v>
      </c>
      <c r="D14" s="20" t="n">
        <v>8673346</v>
      </c>
      <c r="E14" s="20" t="n">
        <v>1651621</v>
      </c>
      <c r="F14" s="20" t="n">
        <v>1256306</v>
      </c>
      <c r="G14" s="20" t="n">
        <v>4195007</v>
      </c>
      <c r="H14" s="20" t="n">
        <v>586740</v>
      </c>
      <c r="I14" s="20" t="n">
        <v>765604</v>
      </c>
      <c r="J14" s="20" t="n">
        <v>0</v>
      </c>
      <c r="K14" s="20" t="n">
        <v>21926325</v>
      </c>
    </row>
    <row r="15" customFormat="false" ht="11.25" hidden="false" customHeight="true" outlineLevel="0" collapsed="false">
      <c r="A15" s="19" t="s">
        <v>28</v>
      </c>
      <c r="B15" s="20" t="n">
        <v>18876370</v>
      </c>
      <c r="C15" s="20" t="n">
        <v>530619</v>
      </c>
      <c r="D15" s="20" t="n">
        <v>3972489</v>
      </c>
      <c r="E15" s="20" t="n">
        <v>737242</v>
      </c>
      <c r="F15" s="20" t="n">
        <v>133173</v>
      </c>
      <c r="G15" s="20" t="n">
        <v>860572</v>
      </c>
      <c r="H15" s="20" t="n">
        <v>982264</v>
      </c>
      <c r="I15" s="20" t="n">
        <v>463152</v>
      </c>
      <c r="J15" s="20" t="n">
        <v>0</v>
      </c>
      <c r="K15" s="20" t="n">
        <v>26555881</v>
      </c>
    </row>
    <row r="16" customFormat="false" ht="11.25" hidden="false" customHeight="true" outlineLevel="0" collapsed="false">
      <c r="A16" s="19" t="s">
        <v>29</v>
      </c>
      <c r="B16" s="20" t="n">
        <v>11350538</v>
      </c>
      <c r="C16" s="20" t="n">
        <v>298204</v>
      </c>
      <c r="D16" s="20" t="n">
        <v>1262616</v>
      </c>
      <c r="E16" s="20" t="n">
        <v>308050</v>
      </c>
      <c r="F16" s="20" t="n">
        <v>467535</v>
      </c>
      <c r="G16" s="20" t="n">
        <v>13504</v>
      </c>
      <c r="H16" s="20" t="n">
        <v>617712</v>
      </c>
      <c r="I16" s="20" t="n">
        <v>160090</v>
      </c>
      <c r="J16" s="20" t="n">
        <v>0</v>
      </c>
      <c r="K16" s="20" t="n">
        <v>14478249</v>
      </c>
    </row>
    <row r="17" customFormat="false" ht="11.25" hidden="false" customHeight="true" outlineLevel="0" collapsed="false">
      <c r="A17" s="19" t="s">
        <v>30</v>
      </c>
      <c r="B17" s="20" t="n">
        <v>19377809</v>
      </c>
      <c r="C17" s="20" t="n">
        <v>972160</v>
      </c>
      <c r="D17" s="20" t="n">
        <v>16402532</v>
      </c>
      <c r="E17" s="20" t="n">
        <v>380108</v>
      </c>
      <c r="F17" s="20" t="n">
        <v>1723387</v>
      </c>
      <c r="G17" s="20" t="n">
        <v>3654260</v>
      </c>
      <c r="H17" s="20" t="n">
        <v>2668943</v>
      </c>
      <c r="I17" s="20" t="n">
        <v>679689</v>
      </c>
      <c r="J17" s="20" t="n">
        <v>0</v>
      </c>
      <c r="K17" s="20" t="n">
        <v>45858888</v>
      </c>
    </row>
    <row r="18" customFormat="false" ht="11.25" hidden="false" customHeight="true" outlineLevel="0" collapsed="false">
      <c r="A18" s="19" t="s">
        <v>31</v>
      </c>
      <c r="B18" s="20" t="n">
        <v>20202</v>
      </c>
      <c r="C18" s="20" t="n">
        <v>24781</v>
      </c>
      <c r="D18" s="20" t="n">
        <v>2569465</v>
      </c>
      <c r="E18" s="20" t="n">
        <v>1749307</v>
      </c>
      <c r="F18" s="20" t="n">
        <v>0</v>
      </c>
      <c r="G18" s="20" t="n">
        <v>180740</v>
      </c>
      <c r="H18" s="20" t="n">
        <v>19513</v>
      </c>
      <c r="I18" s="20" t="n">
        <v>0</v>
      </c>
      <c r="J18" s="20" t="n">
        <v>0</v>
      </c>
      <c r="K18" s="20" t="n">
        <v>4564008</v>
      </c>
    </row>
    <row r="19" customFormat="false" ht="11.25" hidden="false" customHeight="true" outlineLevel="0" collapsed="false">
      <c r="A19" s="19" t="s">
        <v>32</v>
      </c>
      <c r="B19" s="20" t="n">
        <v>20202</v>
      </c>
      <c r="C19" s="20" t="n">
        <v>24781</v>
      </c>
      <c r="D19" s="20" t="n">
        <v>2548124</v>
      </c>
      <c r="E19" s="20" t="n">
        <v>1749307</v>
      </c>
      <c r="F19" s="20" t="n">
        <v>0</v>
      </c>
      <c r="G19" s="20" t="n">
        <v>175240</v>
      </c>
      <c r="H19" s="20" t="n">
        <v>19513</v>
      </c>
      <c r="I19" s="20" t="n">
        <v>0</v>
      </c>
      <c r="J19" s="20" t="n">
        <v>0</v>
      </c>
      <c r="K19" s="20" t="n">
        <v>4537167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21341</v>
      </c>
      <c r="E20" s="20" t="n">
        <v>0</v>
      </c>
      <c r="F20" s="20" t="n">
        <v>0</v>
      </c>
      <c r="G20" s="20" t="n">
        <v>5500</v>
      </c>
      <c r="H20" s="20" t="n">
        <v>0</v>
      </c>
      <c r="I20" s="20" t="n">
        <v>0</v>
      </c>
      <c r="J20" s="20" t="n">
        <v>0</v>
      </c>
      <c r="K20" s="20" t="n">
        <v>26841</v>
      </c>
    </row>
    <row r="21" customFormat="false" ht="11.25" hidden="false" customHeight="true" outlineLevel="0" collapsed="false">
      <c r="A21" s="19" t="s">
        <v>34</v>
      </c>
      <c r="B21" s="20" t="n">
        <v>26846157</v>
      </c>
      <c r="C21" s="20" t="n">
        <v>1086082</v>
      </c>
      <c r="D21" s="20" t="n">
        <v>5920557</v>
      </c>
      <c r="E21" s="20" t="n">
        <v>775994</v>
      </c>
      <c r="F21" s="20" t="n">
        <v>351026</v>
      </c>
      <c r="G21" s="20" t="n">
        <v>85238</v>
      </c>
      <c r="H21" s="20" t="n">
        <v>1544474</v>
      </c>
      <c r="I21" s="20" t="n">
        <v>24352</v>
      </c>
      <c r="J21" s="20" t="n">
        <v>0</v>
      </c>
      <c r="K21" s="20" t="n">
        <v>36633880</v>
      </c>
    </row>
    <row r="22" customFormat="false" ht="11.25" hidden="false" customHeight="true" outlineLevel="0" collapsed="false">
      <c r="A22" s="19" t="s">
        <v>35</v>
      </c>
      <c r="B22" s="20" t="n">
        <v>24789639</v>
      </c>
      <c r="C22" s="20" t="n">
        <v>1022311</v>
      </c>
      <c r="D22" s="20" t="n">
        <v>5767992</v>
      </c>
      <c r="E22" s="20" t="n">
        <v>775344</v>
      </c>
      <c r="F22" s="20" t="n">
        <v>351026</v>
      </c>
      <c r="G22" s="20" t="n">
        <v>85238</v>
      </c>
      <c r="H22" s="20" t="n">
        <v>1407911</v>
      </c>
      <c r="I22" s="20" t="n">
        <v>20950</v>
      </c>
      <c r="J22" s="20" t="n">
        <v>0</v>
      </c>
      <c r="K22" s="20" t="n">
        <v>34220411</v>
      </c>
    </row>
    <row r="23" customFormat="false" ht="11.25" hidden="false" customHeight="true" outlineLevel="0" collapsed="false">
      <c r="A23" s="19" t="s">
        <v>36</v>
      </c>
      <c r="B23" s="20" t="n">
        <v>150524</v>
      </c>
      <c r="C23" s="20" t="n">
        <v>2622</v>
      </c>
      <c r="D23" s="20" t="n">
        <v>14253</v>
      </c>
      <c r="E23" s="20" t="n">
        <v>0</v>
      </c>
      <c r="F23" s="20" t="n">
        <v>0</v>
      </c>
      <c r="G23" s="20" t="n">
        <v>0</v>
      </c>
      <c r="H23" s="20" t="n">
        <v>12590</v>
      </c>
      <c r="I23" s="20" t="n">
        <v>0</v>
      </c>
      <c r="J23" s="20" t="n">
        <v>0</v>
      </c>
      <c r="K23" s="20" t="n">
        <v>179989</v>
      </c>
    </row>
    <row r="24" customFormat="false" ht="11.25" hidden="false" customHeight="true" outlineLevel="0" collapsed="false">
      <c r="A24" s="19" t="s">
        <v>37</v>
      </c>
      <c r="B24" s="20" t="n">
        <v>1905995</v>
      </c>
      <c r="C24" s="20" t="n">
        <v>61148</v>
      </c>
      <c r="D24" s="20" t="n">
        <v>138310</v>
      </c>
      <c r="E24" s="20" t="n">
        <v>650</v>
      </c>
      <c r="F24" s="20" t="n">
        <v>0</v>
      </c>
      <c r="G24" s="20" t="n">
        <v>0</v>
      </c>
      <c r="H24" s="20" t="n">
        <v>123973</v>
      </c>
      <c r="I24" s="20" t="n">
        <v>3402</v>
      </c>
      <c r="J24" s="20" t="n">
        <v>0</v>
      </c>
      <c r="K24" s="20" t="n">
        <v>2233478</v>
      </c>
    </row>
    <row r="25" customFormat="false" ht="11.25" hidden="false" customHeight="true" outlineLevel="0" collapsed="false">
      <c r="A25" s="19" t="s">
        <v>38</v>
      </c>
      <c r="B25" s="20" t="n">
        <v>11486506</v>
      </c>
      <c r="C25" s="20" t="n">
        <v>4059336</v>
      </c>
      <c r="D25" s="20" t="n">
        <v>40281235</v>
      </c>
      <c r="E25" s="20" t="n">
        <v>1046695</v>
      </c>
      <c r="F25" s="20" t="n">
        <v>9205475</v>
      </c>
      <c r="G25" s="20" t="n">
        <v>3540596</v>
      </c>
      <c r="H25" s="20" t="n">
        <v>457251</v>
      </c>
      <c r="I25" s="20" t="n">
        <v>10081</v>
      </c>
      <c r="J25" s="20" t="n">
        <v>0</v>
      </c>
      <c r="K25" s="20" t="n">
        <v>70087175</v>
      </c>
    </row>
    <row r="26" customFormat="false" ht="11.25" hidden="false" customHeight="true" outlineLevel="0" collapsed="false">
      <c r="A26" s="19" t="s">
        <v>39</v>
      </c>
      <c r="B26" s="20" t="n">
        <v>5057811</v>
      </c>
      <c r="C26" s="20" t="n">
        <v>451453</v>
      </c>
      <c r="D26" s="20" t="n">
        <v>6272709</v>
      </c>
      <c r="E26" s="20" t="n">
        <v>283697</v>
      </c>
      <c r="F26" s="20" t="n">
        <v>632666</v>
      </c>
      <c r="G26" s="20" t="n">
        <v>570269</v>
      </c>
      <c r="H26" s="20" t="n">
        <v>168919</v>
      </c>
      <c r="I26" s="20" t="n">
        <v>0</v>
      </c>
      <c r="J26" s="20" t="n">
        <v>0</v>
      </c>
      <c r="K26" s="20" t="n">
        <v>13437524</v>
      </c>
    </row>
    <row r="27" customFormat="false" ht="11.25" hidden="false" customHeight="true" outlineLevel="0" collapsed="false">
      <c r="A27" s="19" t="s">
        <v>40</v>
      </c>
      <c r="B27" s="20" t="n">
        <v>238534</v>
      </c>
      <c r="C27" s="20" t="n">
        <v>423674</v>
      </c>
      <c r="D27" s="20" t="n">
        <v>3540937</v>
      </c>
      <c r="E27" s="20" t="n">
        <v>231939</v>
      </c>
      <c r="F27" s="20" t="n">
        <v>377110</v>
      </c>
      <c r="G27" s="20" t="n">
        <v>1274903</v>
      </c>
      <c r="H27" s="20" t="n">
        <v>9943</v>
      </c>
      <c r="I27" s="20" t="n">
        <v>0</v>
      </c>
      <c r="J27" s="20" t="n">
        <v>0</v>
      </c>
      <c r="K27" s="20" t="n">
        <v>6097040</v>
      </c>
    </row>
    <row r="28" customFormat="false" ht="11.25" hidden="false" customHeight="true" outlineLevel="0" collapsed="false">
      <c r="A28" s="19" t="s">
        <v>41</v>
      </c>
      <c r="B28" s="20" t="n">
        <v>33692</v>
      </c>
      <c r="C28" s="20" t="n">
        <v>216371</v>
      </c>
      <c r="D28" s="20" t="n">
        <v>2607013</v>
      </c>
      <c r="E28" s="20" t="n">
        <v>407293</v>
      </c>
      <c r="F28" s="20" t="n">
        <v>272056</v>
      </c>
      <c r="G28" s="20" t="n">
        <v>728336</v>
      </c>
      <c r="H28" s="20" t="n">
        <v>2450</v>
      </c>
      <c r="I28" s="20" t="n">
        <v>0</v>
      </c>
      <c r="J28" s="20" t="n">
        <v>0</v>
      </c>
      <c r="K28" s="20" t="n">
        <v>4267211</v>
      </c>
    </row>
    <row r="29" customFormat="false" ht="11.25" hidden="false" customHeight="true" outlineLevel="0" collapsed="false">
      <c r="A29" s="19" t="s">
        <v>42</v>
      </c>
      <c r="B29" s="20" t="n">
        <v>227550</v>
      </c>
      <c r="C29" s="20" t="n">
        <v>20437</v>
      </c>
      <c r="D29" s="20" t="n">
        <v>143269</v>
      </c>
      <c r="E29" s="20" t="n">
        <v>25524</v>
      </c>
      <c r="F29" s="20" t="n">
        <v>1952753</v>
      </c>
      <c r="G29" s="20" t="n">
        <v>251144</v>
      </c>
      <c r="H29" s="20" t="n">
        <v>8671</v>
      </c>
      <c r="I29" s="20" t="n">
        <v>257</v>
      </c>
      <c r="J29" s="20" t="n">
        <v>0</v>
      </c>
      <c r="K29" s="20" t="n">
        <v>2629605</v>
      </c>
    </row>
    <row r="30" customFormat="false" ht="11.25" hidden="false" customHeight="true" outlineLevel="0" collapsed="false">
      <c r="A30" s="19" t="s">
        <v>43</v>
      </c>
      <c r="B30" s="20" t="n">
        <v>5928918</v>
      </c>
      <c r="C30" s="20" t="n">
        <v>2947401</v>
      </c>
      <c r="D30" s="20" t="n">
        <v>27717307</v>
      </c>
      <c r="E30" s="20" t="n">
        <v>98242</v>
      </c>
      <c r="F30" s="20" t="n">
        <v>5970891</v>
      </c>
      <c r="G30" s="20" t="n">
        <v>715943</v>
      </c>
      <c r="H30" s="20" t="n">
        <v>267268</v>
      </c>
      <c r="I30" s="20" t="n">
        <v>9824</v>
      </c>
      <c r="J30" s="20" t="n">
        <v>0</v>
      </c>
      <c r="K30" s="20" t="n">
        <v>43655794</v>
      </c>
    </row>
    <row r="31" customFormat="false" ht="11.25" hidden="false" customHeight="true" outlineLevel="0" collapsed="false">
      <c r="A31" s="19" t="s">
        <v>44</v>
      </c>
      <c r="B31" s="20" t="n">
        <v>8012279</v>
      </c>
      <c r="C31" s="20" t="n">
        <v>605422</v>
      </c>
      <c r="D31" s="20" t="n">
        <v>12586840</v>
      </c>
      <c r="E31" s="20" t="n">
        <v>675183</v>
      </c>
      <c r="F31" s="20" t="n">
        <v>5568897</v>
      </c>
      <c r="G31" s="20" t="n">
        <v>1034993</v>
      </c>
      <c r="H31" s="20" t="n">
        <v>461720</v>
      </c>
      <c r="I31" s="20" t="n">
        <v>755</v>
      </c>
      <c r="J31" s="20" t="n">
        <v>0</v>
      </c>
      <c r="K31" s="20" t="n">
        <v>28946089</v>
      </c>
    </row>
    <row r="32" customFormat="false" ht="11.25" hidden="false" customHeight="true" outlineLevel="0" collapsed="false">
      <c r="A32" s="19" t="s">
        <v>45</v>
      </c>
      <c r="B32" s="20" t="n">
        <v>5212899</v>
      </c>
      <c r="C32" s="20" t="n">
        <v>431099</v>
      </c>
      <c r="D32" s="20" t="n">
        <v>7027108</v>
      </c>
      <c r="E32" s="20" t="n">
        <v>90914</v>
      </c>
      <c r="F32" s="20" t="n">
        <v>302966</v>
      </c>
      <c r="G32" s="20" t="n">
        <v>734981</v>
      </c>
      <c r="H32" s="20" t="n">
        <v>287912</v>
      </c>
      <c r="I32" s="20" t="n">
        <v>755</v>
      </c>
      <c r="J32" s="20" t="n">
        <v>0</v>
      </c>
      <c r="K32" s="20" t="n">
        <v>14088634</v>
      </c>
    </row>
    <row r="33" customFormat="false" ht="11.25" hidden="false" customHeight="true" outlineLevel="0" collapsed="false">
      <c r="A33" s="19" t="s">
        <v>46</v>
      </c>
      <c r="B33" s="20" t="n">
        <v>2799381</v>
      </c>
      <c r="C33" s="20" t="n">
        <v>174323</v>
      </c>
      <c r="D33" s="20" t="n">
        <v>5559732</v>
      </c>
      <c r="E33" s="20" t="n">
        <v>584269</v>
      </c>
      <c r="F33" s="20" t="n">
        <v>5265930</v>
      </c>
      <c r="G33" s="20" t="n">
        <v>300012</v>
      </c>
      <c r="H33" s="20" t="n">
        <v>173809</v>
      </c>
      <c r="I33" s="20" t="n">
        <v>0</v>
      </c>
      <c r="J33" s="20" t="n">
        <v>0</v>
      </c>
      <c r="K33" s="20" t="n">
        <v>14857456</v>
      </c>
    </row>
    <row r="34" customFormat="false" ht="11.25" hidden="false" customHeight="true" outlineLevel="0" collapsed="false">
      <c r="A34" s="19" t="s">
        <v>47</v>
      </c>
      <c r="B34" s="20" t="n">
        <v>1259011</v>
      </c>
      <c r="C34" s="20" t="n">
        <v>214709</v>
      </c>
      <c r="D34" s="20" t="n">
        <v>5900964</v>
      </c>
      <c r="E34" s="20" t="n">
        <v>148276</v>
      </c>
      <c r="F34" s="20" t="n">
        <v>1715827</v>
      </c>
      <c r="G34" s="20" t="n">
        <v>2542872</v>
      </c>
      <c r="H34" s="20" t="n">
        <v>51645</v>
      </c>
      <c r="I34" s="20" t="n">
        <v>52822</v>
      </c>
      <c r="J34" s="20" t="n">
        <v>0</v>
      </c>
      <c r="K34" s="20" t="n">
        <v>11886126</v>
      </c>
    </row>
    <row r="35" customFormat="false" ht="11.25" hidden="false" customHeight="true" outlineLevel="0" collapsed="false">
      <c r="A35" s="19" t="s">
        <v>48</v>
      </c>
      <c r="B35" s="20" t="n">
        <v>14896</v>
      </c>
      <c r="C35" s="20" t="n">
        <v>8637</v>
      </c>
      <c r="D35" s="20" t="n">
        <v>848553</v>
      </c>
      <c r="E35" s="20" t="n">
        <v>0</v>
      </c>
      <c r="F35" s="20" t="n">
        <v>129223</v>
      </c>
      <c r="G35" s="20" t="n">
        <v>251196</v>
      </c>
      <c r="H35" s="20" t="n">
        <v>978</v>
      </c>
      <c r="I35" s="20" t="n">
        <v>0</v>
      </c>
      <c r="J35" s="20" t="n">
        <v>0</v>
      </c>
      <c r="K35" s="20" t="n">
        <v>1253483</v>
      </c>
    </row>
    <row r="36" customFormat="false" ht="11.25" hidden="false" customHeight="true" outlineLevel="0" collapsed="false">
      <c r="A36" s="19" t="s">
        <v>49</v>
      </c>
      <c r="B36" s="20" t="n">
        <v>1090849</v>
      </c>
      <c r="C36" s="20" t="n">
        <v>193350</v>
      </c>
      <c r="D36" s="20" t="n">
        <v>4919195</v>
      </c>
      <c r="E36" s="20" t="n">
        <v>146164</v>
      </c>
      <c r="F36" s="20" t="n">
        <v>1089677</v>
      </c>
      <c r="G36" s="20" t="n">
        <v>2277554</v>
      </c>
      <c r="H36" s="20" t="n">
        <v>43332</v>
      </c>
      <c r="I36" s="20" t="n">
        <v>52822</v>
      </c>
      <c r="J36" s="20" t="n">
        <v>0</v>
      </c>
      <c r="K36" s="20" t="n">
        <v>9812943</v>
      </c>
    </row>
    <row r="37" customFormat="false" ht="11.25" hidden="false" customHeight="true" outlineLevel="0" collapsed="false">
      <c r="A37" s="19" t="s">
        <v>50</v>
      </c>
      <c r="B37" s="20" t="n">
        <v>153266</v>
      </c>
      <c r="C37" s="20" t="n">
        <v>12723</v>
      </c>
      <c r="D37" s="20" t="n">
        <v>133216</v>
      </c>
      <c r="E37" s="20" t="n">
        <v>2112</v>
      </c>
      <c r="F37" s="20" t="n">
        <v>496928</v>
      </c>
      <c r="G37" s="20" t="n">
        <v>14122</v>
      </c>
      <c r="H37" s="20" t="n">
        <v>7335</v>
      </c>
      <c r="I37" s="20" t="n">
        <v>0</v>
      </c>
      <c r="J37" s="20" t="n">
        <v>0</v>
      </c>
      <c r="K37" s="20" t="n">
        <v>819702</v>
      </c>
    </row>
    <row r="38" customFormat="false" ht="11.25" hidden="false" customHeight="true" outlineLevel="0" collapsed="false">
      <c r="A38" s="19" t="s">
        <v>51</v>
      </c>
      <c r="B38" s="20" t="n">
        <v>3050907</v>
      </c>
      <c r="C38" s="20" t="n">
        <v>433744</v>
      </c>
      <c r="D38" s="20" t="n">
        <v>3727910</v>
      </c>
      <c r="E38" s="20" t="n">
        <v>161503</v>
      </c>
      <c r="F38" s="20" t="n">
        <v>1795062</v>
      </c>
      <c r="G38" s="20" t="n">
        <v>307912</v>
      </c>
      <c r="H38" s="20" t="n">
        <v>199478</v>
      </c>
      <c r="I38" s="20" t="n">
        <v>30142</v>
      </c>
      <c r="J38" s="20" t="n">
        <v>0</v>
      </c>
      <c r="K38" s="20" t="n">
        <v>9706658</v>
      </c>
    </row>
    <row r="39" customFormat="false" ht="11.25" hidden="false" customHeight="true" outlineLevel="0" collapsed="false">
      <c r="A39" s="19" t="s">
        <v>52</v>
      </c>
      <c r="B39" s="20" t="n">
        <v>2709283</v>
      </c>
      <c r="C39" s="20" t="n">
        <v>247772</v>
      </c>
      <c r="D39" s="20" t="n">
        <v>1949552</v>
      </c>
      <c r="E39" s="20" t="n">
        <v>91967</v>
      </c>
      <c r="F39" s="20" t="n">
        <v>772417</v>
      </c>
      <c r="G39" s="20" t="n">
        <v>294329</v>
      </c>
      <c r="H39" s="20" t="n">
        <v>161274</v>
      </c>
      <c r="I39" s="20" t="n">
        <v>30142</v>
      </c>
      <c r="J39" s="20" t="n">
        <v>0</v>
      </c>
      <c r="K39" s="20" t="n">
        <v>6256736</v>
      </c>
    </row>
    <row r="40" customFormat="false" ht="11.25" hidden="false" customHeight="true" outlineLevel="0" collapsed="false">
      <c r="A40" s="19" t="s">
        <v>53</v>
      </c>
      <c r="B40" s="20" t="n">
        <v>341624</v>
      </c>
      <c r="C40" s="20" t="n">
        <v>185971</v>
      </c>
      <c r="D40" s="20" t="n">
        <v>1778359</v>
      </c>
      <c r="E40" s="20" t="n">
        <v>69536</v>
      </c>
      <c r="F40" s="20" t="n">
        <v>1022644</v>
      </c>
      <c r="G40" s="20" t="n">
        <v>13582</v>
      </c>
      <c r="H40" s="20" t="n">
        <v>38204</v>
      </c>
      <c r="I40" s="20" t="n">
        <v>0</v>
      </c>
      <c r="J40" s="20" t="n">
        <v>0</v>
      </c>
      <c r="K40" s="20" t="n">
        <v>3449920</v>
      </c>
    </row>
    <row r="41" customFormat="false" ht="11.25" hidden="false" customHeight="true" outlineLevel="0" collapsed="false">
      <c r="A41" s="19" t="s">
        <v>54</v>
      </c>
      <c r="B41" s="20" t="n">
        <v>8886899</v>
      </c>
      <c r="C41" s="20" t="n">
        <v>2674431</v>
      </c>
      <c r="D41" s="20" t="n">
        <v>59947871</v>
      </c>
      <c r="E41" s="20" t="n">
        <v>304173</v>
      </c>
      <c r="F41" s="20" t="n">
        <v>5558127</v>
      </c>
      <c r="G41" s="20" t="n">
        <v>10822546</v>
      </c>
      <c r="H41" s="20" t="n">
        <v>557746</v>
      </c>
      <c r="I41" s="20" t="n">
        <v>124435</v>
      </c>
      <c r="J41" s="20" t="n">
        <v>0</v>
      </c>
      <c r="K41" s="20" t="n">
        <v>88876228</v>
      </c>
    </row>
    <row r="42" customFormat="false" ht="11.25" hidden="false" customHeight="true" outlineLevel="0" collapsed="false">
      <c r="A42" s="19" t="s">
        <v>55</v>
      </c>
      <c r="B42" s="20" t="n">
        <v>7994454</v>
      </c>
      <c r="C42" s="20" t="n">
        <v>2275639</v>
      </c>
      <c r="D42" s="20" t="n">
        <v>7799327</v>
      </c>
      <c r="E42" s="20" t="n">
        <v>192005</v>
      </c>
      <c r="F42" s="20" t="n">
        <v>515337</v>
      </c>
      <c r="G42" s="20" t="n">
        <v>9448747</v>
      </c>
      <c r="H42" s="20" t="n">
        <v>504239</v>
      </c>
      <c r="I42" s="20" t="n">
        <v>82352</v>
      </c>
      <c r="J42" s="20" t="n">
        <v>0</v>
      </c>
      <c r="K42" s="20" t="n">
        <v>28812100</v>
      </c>
    </row>
    <row r="43" customFormat="false" ht="11.25" hidden="false" customHeight="true" outlineLevel="0" collapsed="false">
      <c r="A43" s="19" t="s">
        <v>56</v>
      </c>
      <c r="B43" s="20" t="n">
        <v>823909</v>
      </c>
      <c r="C43" s="20" t="n">
        <v>398264</v>
      </c>
      <c r="D43" s="20" t="n">
        <v>16786509</v>
      </c>
      <c r="E43" s="20" t="n">
        <v>99957</v>
      </c>
      <c r="F43" s="20" t="n">
        <v>500</v>
      </c>
      <c r="G43" s="20" t="n">
        <v>830848</v>
      </c>
      <c r="H43" s="20" t="n">
        <v>51292</v>
      </c>
      <c r="I43" s="20" t="n">
        <v>0</v>
      </c>
      <c r="J43" s="20" t="n">
        <v>0</v>
      </c>
      <c r="K43" s="20" t="n">
        <v>18991279</v>
      </c>
    </row>
    <row r="44" customFormat="false" ht="11.25" hidden="false" customHeight="true" outlineLevel="0" collapsed="false">
      <c r="A44" s="19" t="s">
        <v>57</v>
      </c>
      <c r="B44" s="20" t="n">
        <v>68536</v>
      </c>
      <c r="C44" s="20" t="n">
        <v>528</v>
      </c>
      <c r="D44" s="20" t="n">
        <v>35362036</v>
      </c>
      <c r="E44" s="20" t="n">
        <v>12212</v>
      </c>
      <c r="F44" s="20" t="n">
        <v>5042289</v>
      </c>
      <c r="G44" s="20" t="n">
        <v>542951</v>
      </c>
      <c r="H44" s="20" t="n">
        <v>2216</v>
      </c>
      <c r="I44" s="20" t="n">
        <v>42082</v>
      </c>
      <c r="J44" s="20" t="n">
        <v>0</v>
      </c>
      <c r="K44" s="20" t="n">
        <v>41072850</v>
      </c>
    </row>
    <row r="45" customFormat="false" ht="11.25" hidden="false" customHeight="true" outlineLevel="0" collapsed="false">
      <c r="A45" s="19" t="s">
        <v>58</v>
      </c>
      <c r="B45" s="20" t="n">
        <v>20516525</v>
      </c>
      <c r="C45" s="20" t="n">
        <v>1451646</v>
      </c>
      <c r="D45" s="20" t="n">
        <v>124361397</v>
      </c>
      <c r="E45" s="20" t="n">
        <v>494303</v>
      </c>
      <c r="F45" s="20" t="n">
        <v>6480402</v>
      </c>
      <c r="G45" s="20" t="n">
        <v>5292134</v>
      </c>
      <c r="H45" s="20" t="n">
        <v>1449543</v>
      </c>
      <c r="I45" s="20" t="n">
        <v>798220</v>
      </c>
      <c r="J45" s="20" t="n">
        <v>0</v>
      </c>
      <c r="K45" s="20" t="n">
        <v>160844170</v>
      </c>
    </row>
    <row r="46" customFormat="false" ht="11.25" hidden="false" customHeight="true" outlineLevel="0" collapsed="false">
      <c r="A46" s="19" t="s">
        <v>59</v>
      </c>
      <c r="B46" s="20" t="n">
        <v>12228170</v>
      </c>
      <c r="C46" s="20" t="n">
        <v>66849</v>
      </c>
      <c r="D46" s="20" t="n">
        <v>1363621</v>
      </c>
      <c r="E46" s="20" t="n">
        <v>182877</v>
      </c>
      <c r="F46" s="20" t="n">
        <v>216954</v>
      </c>
      <c r="G46" s="20" t="n">
        <v>1061406</v>
      </c>
      <c r="H46" s="20" t="n">
        <v>696336</v>
      </c>
      <c r="I46" s="20" t="n">
        <v>262337</v>
      </c>
      <c r="J46" s="20" t="n">
        <v>0</v>
      </c>
      <c r="K46" s="20" t="n">
        <v>16078550</v>
      </c>
    </row>
    <row r="47" customFormat="false" ht="11.25" hidden="false" customHeight="true" outlineLevel="0" collapsed="false">
      <c r="A47" s="19" t="s">
        <v>60</v>
      </c>
      <c r="B47" s="20" t="n">
        <v>1374870</v>
      </c>
      <c r="C47" s="20" t="n">
        <v>6916</v>
      </c>
      <c r="D47" s="20" t="n">
        <v>526355</v>
      </c>
      <c r="E47" s="20" t="n">
        <v>87848</v>
      </c>
      <c r="F47" s="20" t="n">
        <v>936919</v>
      </c>
      <c r="G47" s="20" t="n">
        <v>445928</v>
      </c>
      <c r="H47" s="20" t="n">
        <v>63782</v>
      </c>
      <c r="I47" s="20" t="n">
        <v>0</v>
      </c>
      <c r="J47" s="20" t="n">
        <v>0</v>
      </c>
      <c r="K47" s="20" t="n">
        <v>3442618</v>
      </c>
    </row>
    <row r="48" customFormat="false" ht="11.25" hidden="false" customHeight="true" outlineLevel="0" collapsed="false">
      <c r="A48" s="19" t="s">
        <v>61</v>
      </c>
      <c r="B48" s="20" t="n">
        <v>1534457</v>
      </c>
      <c r="C48" s="20" t="n">
        <v>171284</v>
      </c>
      <c r="D48" s="20" t="n">
        <v>477136</v>
      </c>
      <c r="E48" s="20" t="n">
        <v>36569</v>
      </c>
      <c r="F48" s="20" t="n">
        <v>973532</v>
      </c>
      <c r="G48" s="20" t="n">
        <v>55618</v>
      </c>
      <c r="H48" s="20" t="n">
        <v>103769</v>
      </c>
      <c r="I48" s="20" t="n">
        <v>247297</v>
      </c>
      <c r="J48" s="20" t="n">
        <v>0</v>
      </c>
      <c r="K48" s="20" t="n">
        <v>3599662</v>
      </c>
    </row>
    <row r="49" customFormat="false" ht="11.25" hidden="false" customHeight="true" outlineLevel="0" collapsed="false">
      <c r="A49" s="19" t="s">
        <v>62</v>
      </c>
      <c r="B49" s="20" t="n">
        <v>178187</v>
      </c>
      <c r="C49" s="20" t="n">
        <v>31597</v>
      </c>
      <c r="D49" s="20" t="n">
        <v>851802</v>
      </c>
      <c r="E49" s="20" t="n">
        <v>51860</v>
      </c>
      <c r="F49" s="20" t="n">
        <v>25815</v>
      </c>
      <c r="G49" s="20" t="n">
        <v>2528756</v>
      </c>
      <c r="H49" s="20" t="n">
        <v>47644</v>
      </c>
      <c r="I49" s="20" t="n">
        <v>123223</v>
      </c>
      <c r="J49" s="20" t="n">
        <v>0</v>
      </c>
      <c r="K49" s="20" t="n">
        <v>3838884</v>
      </c>
    </row>
    <row r="50" customFormat="false" ht="11.25" hidden="false" customHeight="true" outlineLevel="0" collapsed="false">
      <c r="A50" s="19" t="s">
        <v>63</v>
      </c>
      <c r="B50" s="20" t="n">
        <v>2790865</v>
      </c>
      <c r="C50" s="20" t="n">
        <v>718130</v>
      </c>
      <c r="D50" s="20" t="n">
        <v>75411511</v>
      </c>
      <c r="E50" s="20" t="n">
        <v>107122</v>
      </c>
      <c r="F50" s="20" t="n">
        <v>1362548</v>
      </c>
      <c r="G50" s="20" t="n">
        <v>298186</v>
      </c>
      <c r="H50" s="20" t="n">
        <v>393558</v>
      </c>
      <c r="I50" s="20" t="n">
        <v>165364</v>
      </c>
      <c r="J50" s="20" t="n">
        <v>0</v>
      </c>
      <c r="K50" s="20" t="n">
        <v>81247284</v>
      </c>
    </row>
    <row r="51" s="32" customFormat="true" ht="21" hidden="false" customHeight="true" outlineLevel="0" collapsed="false">
      <c r="A51" s="31" t="s">
        <v>64</v>
      </c>
      <c r="B51" s="20" t="n">
        <v>2409975</v>
      </c>
      <c r="C51" s="20" t="n">
        <v>456870</v>
      </c>
      <c r="D51" s="20" t="n">
        <v>45730972</v>
      </c>
      <c r="E51" s="20" t="n">
        <v>28027</v>
      </c>
      <c r="F51" s="20" t="n">
        <v>2964634</v>
      </c>
      <c r="G51" s="20" t="n">
        <v>902239</v>
      </c>
      <c r="H51" s="20" t="n">
        <v>144453</v>
      </c>
      <c r="I51" s="20" t="n">
        <v>0</v>
      </c>
      <c r="J51" s="20" t="n">
        <v>0</v>
      </c>
      <c r="K51" s="20" t="n">
        <v>52637170</v>
      </c>
    </row>
    <row r="52" customFormat="false" ht="11.25" hidden="false" customHeight="true" outlineLevel="0" collapsed="false">
      <c r="A52" s="19" t="s">
        <v>65</v>
      </c>
      <c r="B52" s="20" t="n">
        <v>24538459</v>
      </c>
      <c r="C52" s="20" t="n">
        <v>1591305</v>
      </c>
      <c r="D52" s="20" t="n">
        <v>44650590</v>
      </c>
      <c r="E52" s="20" t="n">
        <v>672180</v>
      </c>
      <c r="F52" s="20" t="n">
        <v>25532357</v>
      </c>
      <c r="G52" s="20" t="n">
        <v>1686971</v>
      </c>
      <c r="H52" s="20" t="n">
        <v>677031</v>
      </c>
      <c r="I52" s="20" t="n">
        <v>133313</v>
      </c>
      <c r="J52" s="20" t="n">
        <v>0</v>
      </c>
      <c r="K52" s="20" t="n">
        <v>99482206</v>
      </c>
    </row>
    <row r="53" customFormat="false" ht="11.25" hidden="false" customHeight="true" outlineLevel="0" collapsed="false">
      <c r="A53" s="19" t="s">
        <v>66</v>
      </c>
      <c r="B53" s="20" t="n">
        <v>13746308</v>
      </c>
      <c r="C53" s="20" t="n">
        <v>980312</v>
      </c>
      <c r="D53" s="20" t="n">
        <v>12382930</v>
      </c>
      <c r="E53" s="20" t="n">
        <v>9295</v>
      </c>
      <c r="F53" s="20" t="n">
        <v>1699177</v>
      </c>
      <c r="G53" s="20" t="n">
        <v>85501</v>
      </c>
      <c r="H53" s="20" t="n">
        <v>52977</v>
      </c>
      <c r="I53" s="20" t="n">
        <v>65</v>
      </c>
      <c r="J53" s="20" t="n">
        <v>0</v>
      </c>
      <c r="K53" s="20" t="n">
        <v>28956565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43000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430000</v>
      </c>
    </row>
    <row r="55" customFormat="false" ht="11.25" hidden="false" customHeight="true" outlineLevel="0" collapsed="false">
      <c r="A55" s="19" t="s">
        <v>68</v>
      </c>
      <c r="B55" s="20" t="n">
        <v>32743</v>
      </c>
      <c r="C55" s="20" t="n">
        <v>2448</v>
      </c>
      <c r="D55" s="20" t="n">
        <v>1260065</v>
      </c>
      <c r="E55" s="20" t="n">
        <v>0</v>
      </c>
      <c r="F55" s="20" t="n">
        <v>815922</v>
      </c>
      <c r="G55" s="20" t="n">
        <v>1111</v>
      </c>
      <c r="H55" s="20" t="n">
        <v>1991</v>
      </c>
      <c r="I55" s="20" t="n">
        <v>0</v>
      </c>
      <c r="J55" s="20" t="n">
        <v>0</v>
      </c>
      <c r="K55" s="20" t="n">
        <v>2114280</v>
      </c>
    </row>
    <row r="56" customFormat="false" ht="11.25" hidden="false" customHeight="true" outlineLevel="0" collapsed="false">
      <c r="A56" s="19" t="s">
        <v>69</v>
      </c>
      <c r="B56" s="20" t="n">
        <v>181197</v>
      </c>
      <c r="C56" s="20" t="n">
        <v>19647</v>
      </c>
      <c r="D56" s="20" t="n">
        <v>752992</v>
      </c>
      <c r="E56" s="20" t="n">
        <v>83185</v>
      </c>
      <c r="F56" s="20" t="n">
        <v>1087779</v>
      </c>
      <c r="G56" s="20" t="n">
        <v>26420</v>
      </c>
      <c r="H56" s="20" t="n">
        <v>13125</v>
      </c>
      <c r="I56" s="20" t="n">
        <v>0</v>
      </c>
      <c r="J56" s="20" t="n">
        <v>0</v>
      </c>
      <c r="K56" s="20" t="n">
        <v>2164345</v>
      </c>
    </row>
    <row r="57" customFormat="false" ht="11.25" hidden="false" customHeight="true" outlineLevel="0" collapsed="false">
      <c r="A57" s="19" t="s">
        <v>70</v>
      </c>
      <c r="B57" s="20" t="n">
        <v>9197980</v>
      </c>
      <c r="C57" s="20" t="n">
        <v>410418</v>
      </c>
      <c r="D57" s="20" t="n">
        <v>24470663</v>
      </c>
      <c r="E57" s="20" t="n">
        <v>579700</v>
      </c>
      <c r="F57" s="20" t="n">
        <v>21668823</v>
      </c>
      <c r="G57" s="20" t="n">
        <v>457173</v>
      </c>
      <c r="H57" s="20" t="n">
        <v>500052</v>
      </c>
      <c r="I57" s="20" t="n">
        <v>63</v>
      </c>
      <c r="J57" s="20" t="n">
        <v>0</v>
      </c>
      <c r="K57" s="20" t="n">
        <v>57284872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30453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04530</v>
      </c>
    </row>
    <row r="59" customFormat="false" ht="11.25" hidden="false" customHeight="false" outlineLevel="0" collapsed="false">
      <c r="A59" s="19" t="s">
        <v>72</v>
      </c>
      <c r="B59" s="20" t="n">
        <v>1380231</v>
      </c>
      <c r="C59" s="20" t="n">
        <v>178483</v>
      </c>
      <c r="D59" s="20" t="n">
        <v>5783939</v>
      </c>
      <c r="E59" s="20" t="n">
        <v>0</v>
      </c>
      <c r="F59" s="20" t="n">
        <v>260655</v>
      </c>
      <c r="G59" s="20" t="n">
        <v>1116765</v>
      </c>
      <c r="H59" s="20" t="n">
        <v>108885</v>
      </c>
      <c r="I59" s="20" t="n">
        <v>133185</v>
      </c>
      <c r="J59" s="20" t="n">
        <v>0</v>
      </c>
      <c r="K59" s="20" t="n">
        <v>8962143</v>
      </c>
    </row>
    <row r="60" customFormat="false" ht="11.25" hidden="false" customHeight="false" outlineLevel="0" collapsed="false">
      <c r="A60" s="19" t="s">
        <v>73</v>
      </c>
      <c r="B60" s="20" t="n">
        <v>3249013</v>
      </c>
      <c r="C60" s="20" t="n">
        <v>41030</v>
      </c>
      <c r="D60" s="20" t="n">
        <v>2144400</v>
      </c>
      <c r="E60" s="20" t="n">
        <v>253977</v>
      </c>
      <c r="F60" s="20" t="n">
        <v>1159995</v>
      </c>
      <c r="G60" s="20" t="n">
        <v>874159</v>
      </c>
      <c r="H60" s="20" t="n">
        <v>178257</v>
      </c>
      <c r="I60" s="20" t="n">
        <v>236116</v>
      </c>
      <c r="J60" s="20" t="n">
        <v>0</v>
      </c>
      <c r="K60" s="20" t="n">
        <v>8136947</v>
      </c>
    </row>
    <row r="61" customFormat="false" ht="11.25" hidden="false" customHeight="false" outlineLevel="0" collapsed="false">
      <c r="A61" s="19" t="s">
        <v>74</v>
      </c>
      <c r="B61" s="20" t="n">
        <v>98200</v>
      </c>
      <c r="C61" s="20" t="n">
        <v>2056</v>
      </c>
      <c r="D61" s="20" t="n">
        <v>347281</v>
      </c>
      <c r="E61" s="20" t="n">
        <v>0</v>
      </c>
      <c r="F61" s="20" t="n">
        <v>21505</v>
      </c>
      <c r="G61" s="20" t="n">
        <v>0</v>
      </c>
      <c r="H61" s="20" t="n">
        <v>6342</v>
      </c>
      <c r="I61" s="20" t="n">
        <v>0</v>
      </c>
      <c r="J61" s="20" t="n">
        <v>0</v>
      </c>
      <c r="K61" s="20" t="n">
        <v>475384</v>
      </c>
    </row>
    <row r="62" customFormat="false" ht="11.25" hidden="false" customHeight="false" outlineLevel="0" collapsed="false">
      <c r="A62" s="19" t="s">
        <v>75</v>
      </c>
      <c r="B62" s="20" t="n">
        <v>303406</v>
      </c>
      <c r="C62" s="20" t="n">
        <v>5779</v>
      </c>
      <c r="D62" s="20" t="n">
        <v>414115</v>
      </c>
      <c r="E62" s="20" t="n">
        <v>10937</v>
      </c>
      <c r="F62" s="20" t="n">
        <v>36501</v>
      </c>
      <c r="G62" s="20" t="n">
        <v>28807</v>
      </c>
      <c r="H62" s="20" t="n">
        <v>10550</v>
      </c>
      <c r="I62" s="20" t="n">
        <v>0</v>
      </c>
      <c r="J62" s="20" t="n">
        <v>0</v>
      </c>
      <c r="K62" s="20" t="n">
        <v>810095</v>
      </c>
    </row>
    <row r="63" customFormat="false" ht="11.25" hidden="false" customHeight="false" outlineLevel="0" collapsed="false">
      <c r="A63" s="19" t="s">
        <v>76</v>
      </c>
      <c r="B63" s="20" t="n">
        <v>23767</v>
      </c>
      <c r="C63" s="20" t="n">
        <v>3735</v>
      </c>
      <c r="D63" s="20" t="n">
        <v>168409</v>
      </c>
      <c r="E63" s="20" t="n">
        <v>0</v>
      </c>
      <c r="F63" s="20" t="n">
        <v>0</v>
      </c>
      <c r="G63" s="20" t="n">
        <v>209752</v>
      </c>
      <c r="H63" s="20" t="n">
        <v>505</v>
      </c>
      <c r="I63" s="20" t="n">
        <v>58826</v>
      </c>
      <c r="J63" s="20" t="n">
        <v>0</v>
      </c>
      <c r="K63" s="20" t="n">
        <v>464994</v>
      </c>
    </row>
    <row r="64" customFormat="false" ht="11.25" hidden="false" customHeight="false" outlineLevel="0" collapsed="false">
      <c r="A64" s="19" t="s">
        <v>77</v>
      </c>
      <c r="B64" s="20" t="n">
        <v>409372</v>
      </c>
      <c r="C64" s="20" t="n">
        <v>3656</v>
      </c>
      <c r="D64" s="20" t="n">
        <v>290604</v>
      </c>
      <c r="E64" s="20" t="n">
        <v>183342</v>
      </c>
      <c r="F64" s="20" t="n">
        <v>461048</v>
      </c>
      <c r="G64" s="20" t="n">
        <v>385624</v>
      </c>
      <c r="H64" s="20" t="n">
        <v>26015</v>
      </c>
      <c r="I64" s="20" t="n">
        <v>66839</v>
      </c>
      <c r="J64" s="20" t="n">
        <v>0</v>
      </c>
      <c r="K64" s="20" t="n">
        <v>1826500</v>
      </c>
    </row>
    <row r="65" customFormat="false" ht="11.25" hidden="false" customHeight="false" outlineLevel="0" collapsed="false">
      <c r="A65" s="19" t="s">
        <v>78</v>
      </c>
      <c r="B65" s="20" t="n">
        <v>2229599</v>
      </c>
      <c r="C65" s="20" t="n">
        <v>10379</v>
      </c>
      <c r="D65" s="20" t="n">
        <v>510910</v>
      </c>
      <c r="E65" s="20" t="n">
        <v>59698</v>
      </c>
      <c r="F65" s="20" t="n">
        <v>206114</v>
      </c>
      <c r="G65" s="20" t="n">
        <v>48443</v>
      </c>
      <c r="H65" s="20" t="n">
        <v>122050</v>
      </c>
      <c r="I65" s="20" t="n">
        <v>100451</v>
      </c>
      <c r="J65" s="20" t="n">
        <v>0</v>
      </c>
      <c r="K65" s="20" t="n">
        <v>3287644</v>
      </c>
    </row>
    <row r="66" customFormat="false" ht="11.25" hidden="false" customHeight="false" outlineLevel="0" collapsed="false">
      <c r="A66" s="19" t="s">
        <v>79</v>
      </c>
      <c r="B66" s="20" t="n">
        <v>184669</v>
      </c>
      <c r="C66" s="20" t="n">
        <v>7000</v>
      </c>
      <c r="D66" s="20" t="n">
        <v>335371</v>
      </c>
      <c r="E66" s="20" t="n">
        <v>0</v>
      </c>
      <c r="F66" s="20" t="n">
        <v>263586</v>
      </c>
      <c r="G66" s="20" t="n">
        <v>201533</v>
      </c>
      <c r="H66" s="20" t="n">
        <v>12795</v>
      </c>
      <c r="I66" s="20" t="n">
        <v>10000</v>
      </c>
      <c r="J66" s="20" t="n">
        <v>0</v>
      </c>
      <c r="K66" s="20" t="n">
        <v>1014954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8425</v>
      </c>
      <c r="D67" s="20" t="n">
        <v>77711</v>
      </c>
      <c r="E67" s="20" t="n">
        <v>0</v>
      </c>
      <c r="F67" s="20" t="n">
        <v>171241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257377</v>
      </c>
    </row>
    <row r="68" customFormat="false" ht="11.25" hidden="false" customHeight="false" outlineLevel="0" collapsed="false">
      <c r="A68" s="19" t="s">
        <v>81</v>
      </c>
      <c r="B68" s="20" t="n">
        <v>1939942</v>
      </c>
      <c r="C68" s="20" t="n">
        <v>11508255</v>
      </c>
      <c r="D68" s="20" t="n">
        <v>657607</v>
      </c>
      <c r="E68" s="20" t="n">
        <v>70398</v>
      </c>
      <c r="F68" s="20" t="n">
        <v>17186</v>
      </c>
      <c r="G68" s="20" t="n">
        <v>448691</v>
      </c>
      <c r="H68" s="20" t="n">
        <v>53696</v>
      </c>
      <c r="I68" s="20" t="n">
        <v>73405</v>
      </c>
      <c r="J68" s="20" t="n">
        <v>0</v>
      </c>
      <c r="K68" s="20" t="n">
        <v>14769180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214486</v>
      </c>
      <c r="H69" s="20" t="n">
        <v>2350</v>
      </c>
      <c r="I69" s="20" t="n">
        <v>57079</v>
      </c>
      <c r="J69" s="20" t="n">
        <v>0</v>
      </c>
      <c r="K69" s="20" t="n">
        <v>273915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4024</v>
      </c>
      <c r="H70" s="20" t="n">
        <v>0</v>
      </c>
      <c r="I70" s="20" t="n">
        <v>0</v>
      </c>
      <c r="J70" s="20" t="n">
        <v>0</v>
      </c>
      <c r="K70" s="20" t="n">
        <v>4024</v>
      </c>
    </row>
    <row r="71" customFormat="false" ht="11.25" hidden="false" customHeight="false" outlineLevel="0" collapsed="false">
      <c r="A71" s="19" t="s">
        <v>84</v>
      </c>
      <c r="B71" s="20" t="n">
        <v>25073</v>
      </c>
      <c r="C71" s="20" t="n">
        <v>1162</v>
      </c>
      <c r="D71" s="20" t="n">
        <v>59097</v>
      </c>
      <c r="E71" s="20" t="n">
        <v>0</v>
      </c>
      <c r="F71" s="20" t="n">
        <v>2500</v>
      </c>
      <c r="G71" s="20" t="n">
        <v>106443</v>
      </c>
      <c r="H71" s="20" t="n">
        <v>5800</v>
      </c>
      <c r="I71" s="20" t="n">
        <v>0</v>
      </c>
      <c r="J71" s="20" t="n">
        <v>0</v>
      </c>
      <c r="K71" s="20" t="n">
        <v>200075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1798147</v>
      </c>
      <c r="C73" s="20" t="n">
        <v>11500846</v>
      </c>
      <c r="D73" s="20" t="n">
        <v>490205</v>
      </c>
      <c r="E73" s="20" t="n">
        <v>70398</v>
      </c>
      <c r="F73" s="20" t="n">
        <v>13472</v>
      </c>
      <c r="G73" s="20" t="n">
        <v>73693</v>
      </c>
      <c r="H73" s="20" t="n">
        <v>26173</v>
      </c>
      <c r="I73" s="20" t="n">
        <v>0</v>
      </c>
      <c r="J73" s="20" t="n">
        <v>0</v>
      </c>
      <c r="K73" s="20" t="n">
        <v>13972934</v>
      </c>
    </row>
    <row r="74" customFormat="false" ht="11.25" hidden="false" customHeight="false" outlineLevel="0" collapsed="false">
      <c r="A74" s="19" t="s">
        <v>87</v>
      </c>
      <c r="B74" s="20" t="n">
        <v>116722</v>
      </c>
      <c r="C74" s="20" t="n">
        <v>6247</v>
      </c>
      <c r="D74" s="20" t="n">
        <v>108305</v>
      </c>
      <c r="E74" s="20" t="n">
        <v>0</v>
      </c>
      <c r="F74" s="20" t="n">
        <v>1214</v>
      </c>
      <c r="G74" s="20" t="n">
        <v>50046</v>
      </c>
      <c r="H74" s="20" t="n">
        <v>19373</v>
      </c>
      <c r="I74" s="20" t="n">
        <v>16325</v>
      </c>
      <c r="J74" s="20" t="n">
        <v>0</v>
      </c>
      <c r="K74" s="20" t="n">
        <v>318232</v>
      </c>
    </row>
    <row r="75" customFormat="false" ht="11.25" hidden="false" customHeight="false" outlineLevel="0" collapsed="false">
      <c r="A75" s="15" t="s">
        <v>88</v>
      </c>
      <c r="B75" s="23" t="n">
        <v>237013109</v>
      </c>
      <c r="C75" s="23" t="n">
        <v>29440199</v>
      </c>
      <c r="D75" s="23" t="n">
        <v>366790856</v>
      </c>
      <c r="E75" s="23" t="n">
        <v>10393911</v>
      </c>
      <c r="F75" s="23" t="n">
        <v>64587459</v>
      </c>
      <c r="G75" s="23" t="n">
        <v>38553927</v>
      </c>
      <c r="H75" s="23" t="n">
        <v>18845206</v>
      </c>
      <c r="I75" s="23" t="n">
        <v>5056951</v>
      </c>
      <c r="J75" s="23" t="n">
        <v>0</v>
      </c>
      <c r="K75" s="23" t="n">
        <v>770681618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111023721</v>
      </c>
      <c r="C80" s="20" t="n">
        <v>3376036</v>
      </c>
      <c r="D80" s="20" t="n">
        <v>40496324</v>
      </c>
      <c r="E80" s="20" t="n">
        <v>2737646</v>
      </c>
      <c r="F80" s="20" t="n">
        <v>3322094</v>
      </c>
      <c r="G80" s="20" t="n">
        <v>11022577</v>
      </c>
      <c r="H80" s="20" t="n">
        <v>11114247</v>
      </c>
      <c r="I80" s="20" t="n">
        <v>1743571</v>
      </c>
      <c r="J80" s="20" t="n">
        <v>0</v>
      </c>
      <c r="K80" s="20" t="n">
        <v>184836216</v>
      </c>
    </row>
    <row r="81" customFormat="false" ht="11.25" hidden="false" customHeight="false" outlineLevel="0" collapsed="false">
      <c r="A81" s="21" t="s">
        <v>22</v>
      </c>
      <c r="B81" s="20" t="n">
        <v>8178117</v>
      </c>
      <c r="C81" s="20" t="n">
        <v>217788</v>
      </c>
      <c r="D81" s="20" t="n">
        <v>9929006</v>
      </c>
      <c r="E81" s="20" t="n">
        <v>280808</v>
      </c>
      <c r="F81" s="20" t="n">
        <v>544265</v>
      </c>
      <c r="G81" s="20" t="n">
        <v>418075</v>
      </c>
      <c r="H81" s="20" t="n">
        <v>840043</v>
      </c>
      <c r="I81" s="20" t="n">
        <v>37939</v>
      </c>
      <c r="J81" s="20" t="n">
        <v>0</v>
      </c>
      <c r="K81" s="20" t="n">
        <v>20446041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3191328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3191328</v>
      </c>
    </row>
    <row r="83" customFormat="false" ht="11.25" hidden="false" customHeight="false" outlineLevel="0" collapsed="false">
      <c r="A83" s="19" t="s">
        <v>24</v>
      </c>
      <c r="B83" s="20" t="n">
        <v>37443493</v>
      </c>
      <c r="C83" s="20" t="n">
        <v>751369</v>
      </c>
      <c r="D83" s="20" t="n">
        <v>7206166</v>
      </c>
      <c r="E83" s="20" t="n">
        <v>364423</v>
      </c>
      <c r="F83" s="20" t="n">
        <v>549008</v>
      </c>
      <c r="G83" s="20" t="n">
        <v>744265</v>
      </c>
      <c r="H83" s="20" t="n">
        <v>2684221</v>
      </c>
      <c r="I83" s="20" t="n">
        <v>8694</v>
      </c>
      <c r="J83" s="20" t="n">
        <v>0</v>
      </c>
      <c r="K83" s="20" t="n">
        <v>49751639</v>
      </c>
    </row>
    <row r="84" s="32" customFormat="true" ht="21" hidden="false" customHeight="true" outlineLevel="0" collapsed="false">
      <c r="A84" s="31" t="s">
        <v>25</v>
      </c>
      <c r="B84" s="20" t="n">
        <v>13350949</v>
      </c>
      <c r="C84" s="20" t="n">
        <v>785720</v>
      </c>
      <c r="D84" s="20" t="n">
        <v>3617049</v>
      </c>
      <c r="E84" s="20" t="n">
        <v>168113</v>
      </c>
      <c r="F84" s="20" t="n">
        <v>234090</v>
      </c>
      <c r="G84" s="20" t="n">
        <v>1580113</v>
      </c>
      <c r="H84" s="20" t="n">
        <v>3031109</v>
      </c>
      <c r="I84" s="20" t="n">
        <v>8036</v>
      </c>
      <c r="J84" s="20" t="n">
        <v>0</v>
      </c>
      <c r="K84" s="20" t="n">
        <v>22775179</v>
      </c>
    </row>
    <row r="85" customFormat="false" ht="11.25" hidden="false" customHeight="false" outlineLevel="0" collapsed="false">
      <c r="A85" s="19" t="s">
        <v>26</v>
      </c>
      <c r="B85" s="20" t="n">
        <v>5572839</v>
      </c>
      <c r="C85" s="20" t="n">
        <v>32658</v>
      </c>
      <c r="D85" s="20" t="n">
        <v>1875464</v>
      </c>
      <c r="E85" s="20" t="n">
        <v>11856</v>
      </c>
      <c r="F85" s="20" t="n">
        <v>507612</v>
      </c>
      <c r="G85" s="20" t="n">
        <v>174</v>
      </c>
      <c r="H85" s="20" t="n">
        <v>451986</v>
      </c>
      <c r="I85" s="20" t="n">
        <v>683280</v>
      </c>
      <c r="J85" s="20" t="n">
        <v>0</v>
      </c>
      <c r="K85" s="20" t="n">
        <v>9135869</v>
      </c>
    </row>
    <row r="86" customFormat="false" ht="11.25" hidden="false" customHeight="false" outlineLevel="0" collapsed="false">
      <c r="A86" s="19" t="s">
        <v>27</v>
      </c>
      <c r="B86" s="20" t="n">
        <v>3696717</v>
      </c>
      <c r="C86" s="20" t="n">
        <v>593663</v>
      </c>
      <c r="D86" s="20" t="n">
        <v>4570379</v>
      </c>
      <c r="E86" s="20" t="n">
        <v>981205</v>
      </c>
      <c r="F86" s="20" t="n">
        <v>38692</v>
      </c>
      <c r="G86" s="20" t="n">
        <v>4107853</v>
      </c>
      <c r="H86" s="20" t="n">
        <v>445452</v>
      </c>
      <c r="I86" s="20" t="n">
        <v>497679</v>
      </c>
      <c r="J86" s="20" t="n">
        <v>0</v>
      </c>
      <c r="K86" s="20" t="n">
        <v>14931640</v>
      </c>
    </row>
    <row r="87" customFormat="false" ht="11.25" hidden="false" customHeight="false" outlineLevel="0" collapsed="false">
      <c r="A87" s="19" t="s">
        <v>28</v>
      </c>
      <c r="B87" s="20" t="n">
        <v>17928959</v>
      </c>
      <c r="C87" s="20" t="n">
        <v>307583</v>
      </c>
      <c r="D87" s="20" t="n">
        <v>1923319</v>
      </c>
      <c r="E87" s="20" t="n">
        <v>376550</v>
      </c>
      <c r="F87" s="20" t="n">
        <v>1678</v>
      </c>
      <c r="G87" s="20" t="n">
        <v>852523</v>
      </c>
      <c r="H87" s="20" t="n">
        <v>907822</v>
      </c>
      <c r="I87" s="20" t="n">
        <v>40540</v>
      </c>
      <c r="J87" s="20" t="n">
        <v>0</v>
      </c>
      <c r="K87" s="20" t="n">
        <v>22338974</v>
      </c>
    </row>
    <row r="88" customFormat="false" ht="11.25" hidden="false" customHeight="false" outlineLevel="0" collapsed="false">
      <c r="A88" s="19" t="s">
        <v>29</v>
      </c>
      <c r="B88" s="20" t="n">
        <v>9786311</v>
      </c>
      <c r="C88" s="20" t="n">
        <v>166779</v>
      </c>
      <c r="D88" s="20" t="n">
        <v>543138</v>
      </c>
      <c r="E88" s="20" t="n">
        <v>278873</v>
      </c>
      <c r="F88" s="20" t="n">
        <v>417242</v>
      </c>
      <c r="G88" s="20" t="n">
        <v>13433</v>
      </c>
      <c r="H88" s="20" t="n">
        <v>492591</v>
      </c>
      <c r="I88" s="20" t="n">
        <v>85541</v>
      </c>
      <c r="J88" s="20" t="n">
        <v>0</v>
      </c>
      <c r="K88" s="20" t="n">
        <v>11783908</v>
      </c>
    </row>
    <row r="89" customFormat="false" ht="11.25" hidden="false" customHeight="false" outlineLevel="0" collapsed="false">
      <c r="A89" s="19" t="s">
        <v>30</v>
      </c>
      <c r="B89" s="20" t="n">
        <v>15066336</v>
      </c>
      <c r="C89" s="20" t="n">
        <v>520475</v>
      </c>
      <c r="D89" s="20" t="n">
        <v>10831803</v>
      </c>
      <c r="E89" s="20" t="n">
        <v>275820</v>
      </c>
      <c r="F89" s="20" t="n">
        <v>1029507</v>
      </c>
      <c r="G89" s="20" t="n">
        <v>3306140</v>
      </c>
      <c r="H89" s="20" t="n">
        <v>2261024</v>
      </c>
      <c r="I89" s="20" t="n">
        <v>381863</v>
      </c>
      <c r="J89" s="20" t="n">
        <v>0</v>
      </c>
      <c r="K89" s="20" t="n">
        <v>33672968</v>
      </c>
    </row>
    <row r="90" customFormat="false" ht="11.25" hidden="false" customHeight="false" outlineLevel="0" collapsed="false">
      <c r="A90" s="19" t="s">
        <v>31</v>
      </c>
      <c r="B90" s="20" t="n">
        <v>20202</v>
      </c>
      <c r="C90" s="20" t="n">
        <v>6142</v>
      </c>
      <c r="D90" s="20" t="n">
        <v>1149414</v>
      </c>
      <c r="E90" s="20" t="n">
        <v>1554540</v>
      </c>
      <c r="F90" s="20" t="n">
        <v>0</v>
      </c>
      <c r="G90" s="20" t="n">
        <v>180740</v>
      </c>
      <c r="H90" s="20" t="n">
        <v>14872</v>
      </c>
      <c r="I90" s="20" t="n">
        <v>0</v>
      </c>
      <c r="J90" s="20" t="n">
        <v>0</v>
      </c>
      <c r="K90" s="20" t="n">
        <v>2925910</v>
      </c>
    </row>
    <row r="91" customFormat="false" ht="11.25" hidden="false" customHeight="false" outlineLevel="0" collapsed="false">
      <c r="A91" s="19" t="s">
        <v>32</v>
      </c>
      <c r="B91" s="20" t="n">
        <v>20202</v>
      </c>
      <c r="C91" s="20" t="n">
        <v>6142</v>
      </c>
      <c r="D91" s="20" t="n">
        <v>1136823</v>
      </c>
      <c r="E91" s="20" t="n">
        <v>1554540</v>
      </c>
      <c r="F91" s="20" t="n">
        <v>0</v>
      </c>
      <c r="G91" s="20" t="n">
        <v>175240</v>
      </c>
      <c r="H91" s="20" t="n">
        <v>14872</v>
      </c>
      <c r="I91" s="20" t="n">
        <v>0</v>
      </c>
      <c r="J91" s="20" t="n">
        <v>0</v>
      </c>
      <c r="K91" s="20" t="n">
        <v>2907819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12591</v>
      </c>
      <c r="E92" s="20" t="n">
        <v>0</v>
      </c>
      <c r="F92" s="20" t="n">
        <v>0</v>
      </c>
      <c r="G92" s="20" t="n">
        <v>5500</v>
      </c>
      <c r="H92" s="20" t="n">
        <v>0</v>
      </c>
      <c r="I92" s="20" t="n">
        <v>0</v>
      </c>
      <c r="J92" s="20" t="n">
        <v>0</v>
      </c>
      <c r="K92" s="20" t="n">
        <v>18091</v>
      </c>
    </row>
    <row r="93" customFormat="false" ht="11.25" hidden="false" customHeight="false" outlineLevel="0" collapsed="false">
      <c r="A93" s="19" t="s">
        <v>34</v>
      </c>
      <c r="B93" s="20" t="n">
        <v>25417681</v>
      </c>
      <c r="C93" s="20" t="n">
        <v>440831</v>
      </c>
      <c r="D93" s="20" t="n">
        <v>2839268</v>
      </c>
      <c r="E93" s="20" t="n">
        <v>393645</v>
      </c>
      <c r="F93" s="20" t="n">
        <v>255175</v>
      </c>
      <c r="G93" s="20" t="n">
        <v>81745</v>
      </c>
      <c r="H93" s="20" t="n">
        <v>1395341</v>
      </c>
      <c r="I93" s="20" t="n">
        <v>7068</v>
      </c>
      <c r="J93" s="20" t="n">
        <v>0</v>
      </c>
      <c r="K93" s="20" t="n">
        <v>30830754</v>
      </c>
    </row>
    <row r="94" customFormat="false" ht="11.25" hidden="false" customHeight="false" outlineLevel="0" collapsed="false">
      <c r="A94" s="19" t="s">
        <v>35</v>
      </c>
      <c r="B94" s="20" t="n">
        <v>23430609</v>
      </c>
      <c r="C94" s="20" t="n">
        <v>403312</v>
      </c>
      <c r="D94" s="20" t="n">
        <v>2758028</v>
      </c>
      <c r="E94" s="20" t="n">
        <v>393645</v>
      </c>
      <c r="F94" s="20" t="n">
        <v>255175</v>
      </c>
      <c r="G94" s="20" t="n">
        <v>81745</v>
      </c>
      <c r="H94" s="20" t="n">
        <v>1276400</v>
      </c>
      <c r="I94" s="20" t="n">
        <v>6916</v>
      </c>
      <c r="J94" s="20" t="n">
        <v>0</v>
      </c>
      <c r="K94" s="20" t="n">
        <v>28605830</v>
      </c>
    </row>
    <row r="95" customFormat="false" ht="11.25" hidden="false" customHeight="false" outlineLevel="0" collapsed="false">
      <c r="A95" s="19" t="s">
        <v>36</v>
      </c>
      <c r="B95" s="20" t="n">
        <v>150272</v>
      </c>
      <c r="C95" s="20" t="n">
        <v>2140</v>
      </c>
      <c r="D95" s="20" t="n">
        <v>1521</v>
      </c>
      <c r="E95" s="20" t="n">
        <v>0</v>
      </c>
      <c r="F95" s="20" t="n">
        <v>0</v>
      </c>
      <c r="G95" s="20" t="n">
        <v>0</v>
      </c>
      <c r="H95" s="20" t="n">
        <v>10995</v>
      </c>
      <c r="I95" s="20" t="n">
        <v>0</v>
      </c>
      <c r="J95" s="20" t="n">
        <v>0</v>
      </c>
      <c r="K95" s="20" t="n">
        <v>164928</v>
      </c>
    </row>
    <row r="96" customFormat="false" ht="11.25" hidden="false" customHeight="false" outlineLevel="0" collapsed="false">
      <c r="A96" s="19" t="s">
        <v>37</v>
      </c>
      <c r="B96" s="20" t="n">
        <v>1836800</v>
      </c>
      <c r="C96" s="20" t="n">
        <v>35380</v>
      </c>
      <c r="D96" s="20" t="n">
        <v>79719</v>
      </c>
      <c r="E96" s="20" t="n">
        <v>0</v>
      </c>
      <c r="F96" s="20" t="n">
        <v>0</v>
      </c>
      <c r="G96" s="20" t="n">
        <v>0</v>
      </c>
      <c r="H96" s="20" t="n">
        <v>107946</v>
      </c>
      <c r="I96" s="20" t="n">
        <v>152</v>
      </c>
      <c r="J96" s="20" t="n">
        <v>0</v>
      </c>
      <c r="K96" s="20" t="n">
        <v>2059997</v>
      </c>
    </row>
    <row r="97" customFormat="false" ht="11.25" hidden="false" customHeight="false" outlineLevel="0" collapsed="false">
      <c r="A97" s="19" t="s">
        <v>38</v>
      </c>
      <c r="B97" s="20" t="n">
        <v>11102436</v>
      </c>
      <c r="C97" s="20" t="n">
        <v>2429903</v>
      </c>
      <c r="D97" s="20" t="n">
        <v>23020902</v>
      </c>
      <c r="E97" s="20" t="n">
        <v>943504</v>
      </c>
      <c r="F97" s="20" t="n">
        <v>6239467</v>
      </c>
      <c r="G97" s="20" t="n">
        <v>3505116</v>
      </c>
      <c r="H97" s="20" t="n">
        <v>388511</v>
      </c>
      <c r="I97" s="20" t="n">
        <v>9656</v>
      </c>
      <c r="J97" s="20" t="n">
        <v>0</v>
      </c>
      <c r="K97" s="20" t="n">
        <v>47639495</v>
      </c>
    </row>
    <row r="98" customFormat="false" ht="11.25" hidden="false" customHeight="false" outlineLevel="0" collapsed="false">
      <c r="A98" s="19" t="s">
        <v>39</v>
      </c>
      <c r="B98" s="20" t="n">
        <v>4833185</v>
      </c>
      <c r="C98" s="20" t="n">
        <v>243637</v>
      </c>
      <c r="D98" s="20" t="n">
        <v>3051249</v>
      </c>
      <c r="E98" s="20" t="n">
        <v>267319</v>
      </c>
      <c r="F98" s="20" t="n">
        <v>332563</v>
      </c>
      <c r="G98" s="20" t="n">
        <v>570050</v>
      </c>
      <c r="H98" s="20" t="n">
        <v>134024</v>
      </c>
      <c r="I98" s="20" t="n">
        <v>0</v>
      </c>
      <c r="J98" s="20" t="n">
        <v>0</v>
      </c>
      <c r="K98" s="20" t="n">
        <v>9432027</v>
      </c>
    </row>
    <row r="99" customFormat="false" ht="11.25" hidden="false" customHeight="false" outlineLevel="0" collapsed="false">
      <c r="A99" s="19" t="s">
        <v>40</v>
      </c>
      <c r="B99" s="20" t="n">
        <v>236100</v>
      </c>
      <c r="C99" s="20" t="n">
        <v>281033</v>
      </c>
      <c r="D99" s="20" t="n">
        <v>2019511</v>
      </c>
      <c r="E99" s="20" t="n">
        <v>165025</v>
      </c>
      <c r="F99" s="20" t="n">
        <v>190493</v>
      </c>
      <c r="G99" s="20" t="n">
        <v>1274897</v>
      </c>
      <c r="H99" s="20" t="n">
        <v>9943</v>
      </c>
      <c r="I99" s="20" t="n">
        <v>0</v>
      </c>
      <c r="J99" s="20" t="n">
        <v>0</v>
      </c>
      <c r="K99" s="20" t="n">
        <v>4177002</v>
      </c>
    </row>
    <row r="100" customFormat="false" ht="11.25" hidden="false" customHeight="false" outlineLevel="0" collapsed="false">
      <c r="A100" s="19" t="s">
        <v>41</v>
      </c>
      <c r="B100" s="20" t="n">
        <v>32376</v>
      </c>
      <c r="C100" s="20" t="n">
        <v>98220</v>
      </c>
      <c r="D100" s="20" t="n">
        <v>1460987</v>
      </c>
      <c r="E100" s="20" t="n">
        <v>396747</v>
      </c>
      <c r="F100" s="20" t="n">
        <v>111945</v>
      </c>
      <c r="G100" s="20" t="n">
        <v>728335</v>
      </c>
      <c r="H100" s="20" t="n">
        <v>2285</v>
      </c>
      <c r="I100" s="20" t="n">
        <v>0</v>
      </c>
      <c r="J100" s="20" t="n">
        <v>0</v>
      </c>
      <c r="K100" s="20" t="n">
        <v>2830895</v>
      </c>
    </row>
    <row r="101" customFormat="false" ht="11.25" hidden="false" customHeight="false" outlineLevel="0" collapsed="false">
      <c r="A101" s="19" t="s">
        <v>42</v>
      </c>
      <c r="B101" s="20" t="n">
        <v>211286</v>
      </c>
      <c r="C101" s="20" t="n">
        <v>13533</v>
      </c>
      <c r="D101" s="20" t="n">
        <v>100828</v>
      </c>
      <c r="E101" s="20" t="n">
        <v>25524</v>
      </c>
      <c r="F101" s="20" t="n">
        <v>1857283</v>
      </c>
      <c r="G101" s="20" t="n">
        <v>251060</v>
      </c>
      <c r="H101" s="20" t="n">
        <v>6111</v>
      </c>
      <c r="I101" s="20" t="n">
        <v>257</v>
      </c>
      <c r="J101" s="20" t="n">
        <v>0</v>
      </c>
      <c r="K101" s="20" t="n">
        <v>2465882</v>
      </c>
    </row>
    <row r="102" customFormat="false" ht="11.25" hidden="false" customHeight="false" outlineLevel="0" collapsed="false">
      <c r="A102" s="19" t="s">
        <v>43</v>
      </c>
      <c r="B102" s="20" t="n">
        <v>5789488</v>
      </c>
      <c r="C102" s="20" t="n">
        <v>1793480</v>
      </c>
      <c r="D102" s="20" t="n">
        <v>16388328</v>
      </c>
      <c r="E102" s="20" t="n">
        <v>88889</v>
      </c>
      <c r="F102" s="20" t="n">
        <v>3747181</v>
      </c>
      <c r="G102" s="20" t="n">
        <v>680774</v>
      </c>
      <c r="H102" s="20" t="n">
        <v>236149</v>
      </c>
      <c r="I102" s="20" t="n">
        <v>9399</v>
      </c>
      <c r="J102" s="20" t="n">
        <v>0</v>
      </c>
      <c r="K102" s="20" t="n">
        <v>28733688</v>
      </c>
    </row>
    <row r="103" customFormat="false" ht="11.25" hidden="false" customHeight="false" outlineLevel="0" collapsed="false">
      <c r="A103" s="19" t="s">
        <v>44</v>
      </c>
      <c r="B103" s="20" t="n">
        <v>7711021</v>
      </c>
      <c r="C103" s="20" t="n">
        <v>240212</v>
      </c>
      <c r="D103" s="20" t="n">
        <v>6512043</v>
      </c>
      <c r="E103" s="20" t="n">
        <v>199025</v>
      </c>
      <c r="F103" s="20" t="n">
        <v>3004433</v>
      </c>
      <c r="G103" s="20" t="n">
        <v>1033781</v>
      </c>
      <c r="H103" s="20" t="n">
        <v>383032</v>
      </c>
      <c r="I103" s="20" t="n">
        <v>755</v>
      </c>
      <c r="J103" s="20" t="n">
        <v>0</v>
      </c>
      <c r="K103" s="20" t="n">
        <v>19084302</v>
      </c>
    </row>
    <row r="104" customFormat="false" ht="11.25" hidden="false" customHeight="false" outlineLevel="0" collapsed="false">
      <c r="A104" s="19" t="s">
        <v>45</v>
      </c>
      <c r="B104" s="20" t="n">
        <v>5049415</v>
      </c>
      <c r="C104" s="20" t="n">
        <v>168828</v>
      </c>
      <c r="D104" s="20" t="n">
        <v>3600537</v>
      </c>
      <c r="E104" s="20" t="n">
        <v>31647</v>
      </c>
      <c r="F104" s="20" t="n">
        <v>54767</v>
      </c>
      <c r="G104" s="20" t="n">
        <v>734514</v>
      </c>
      <c r="H104" s="20" t="n">
        <v>254181</v>
      </c>
      <c r="I104" s="20" t="n">
        <v>755</v>
      </c>
      <c r="J104" s="20" t="n">
        <v>0</v>
      </c>
      <c r="K104" s="20" t="n">
        <v>9894644</v>
      </c>
    </row>
    <row r="105" customFormat="false" ht="11.25" hidden="false" customHeight="false" outlineLevel="0" collapsed="false">
      <c r="A105" s="19" t="s">
        <v>46</v>
      </c>
      <c r="B105" s="20" t="n">
        <v>2661606</v>
      </c>
      <c r="C105" s="20" t="n">
        <v>71384</v>
      </c>
      <c r="D105" s="20" t="n">
        <v>2911506</v>
      </c>
      <c r="E105" s="20" t="n">
        <v>167378</v>
      </c>
      <c r="F105" s="20" t="n">
        <v>2949666</v>
      </c>
      <c r="G105" s="20" t="n">
        <v>299267</v>
      </c>
      <c r="H105" s="20" t="n">
        <v>128852</v>
      </c>
      <c r="I105" s="20" t="n">
        <v>0</v>
      </c>
      <c r="J105" s="20" t="n">
        <v>0</v>
      </c>
      <c r="K105" s="20" t="n">
        <v>9189659</v>
      </c>
    </row>
    <row r="106" customFormat="false" ht="11.25" hidden="false" customHeight="false" outlineLevel="0" collapsed="false">
      <c r="A106" s="19" t="s">
        <v>47</v>
      </c>
      <c r="B106" s="20" t="n">
        <v>1204340</v>
      </c>
      <c r="C106" s="20" t="n">
        <v>111470</v>
      </c>
      <c r="D106" s="20" t="n">
        <v>3612040</v>
      </c>
      <c r="E106" s="20" t="n">
        <v>89453</v>
      </c>
      <c r="F106" s="20" t="n">
        <v>883993</v>
      </c>
      <c r="G106" s="20" t="n">
        <v>2538840</v>
      </c>
      <c r="H106" s="20" t="n">
        <v>42471</v>
      </c>
      <c r="I106" s="20" t="n">
        <v>710</v>
      </c>
      <c r="J106" s="20" t="n">
        <v>0</v>
      </c>
      <c r="K106" s="20" t="n">
        <v>8483317</v>
      </c>
    </row>
    <row r="107" customFormat="false" ht="11.25" hidden="false" customHeight="false" outlineLevel="0" collapsed="false">
      <c r="A107" s="19" t="s">
        <v>48</v>
      </c>
      <c r="B107" s="20" t="n">
        <v>14896</v>
      </c>
      <c r="C107" s="20" t="n">
        <v>2927</v>
      </c>
      <c r="D107" s="20" t="n">
        <v>643418</v>
      </c>
      <c r="E107" s="20" t="n">
        <v>0</v>
      </c>
      <c r="F107" s="20" t="n">
        <v>83562</v>
      </c>
      <c r="G107" s="20" t="n">
        <v>250207</v>
      </c>
      <c r="H107" s="20" t="n">
        <v>978</v>
      </c>
      <c r="I107" s="20" t="n">
        <v>0</v>
      </c>
      <c r="J107" s="20" t="n">
        <v>0</v>
      </c>
      <c r="K107" s="20" t="n">
        <v>995988</v>
      </c>
    </row>
    <row r="108" customFormat="false" ht="11.25" hidden="false" customHeight="false" outlineLevel="0" collapsed="false">
      <c r="A108" s="19" t="s">
        <v>49</v>
      </c>
      <c r="B108" s="20" t="n">
        <v>1045255</v>
      </c>
      <c r="C108" s="20" t="n">
        <v>103528</v>
      </c>
      <c r="D108" s="20" t="n">
        <v>2916655</v>
      </c>
      <c r="E108" s="20" t="n">
        <v>87341</v>
      </c>
      <c r="F108" s="20" t="n">
        <v>598509</v>
      </c>
      <c r="G108" s="20" t="n">
        <v>2274511</v>
      </c>
      <c r="H108" s="20" t="n">
        <v>35096</v>
      </c>
      <c r="I108" s="20" t="n">
        <v>710</v>
      </c>
      <c r="J108" s="20" t="n">
        <v>0</v>
      </c>
      <c r="K108" s="20" t="n">
        <v>7061605</v>
      </c>
    </row>
    <row r="109" customFormat="false" ht="11.25" hidden="false" customHeight="false" outlineLevel="0" collapsed="false">
      <c r="A109" s="19" t="s">
        <v>50</v>
      </c>
      <c r="B109" s="20" t="n">
        <v>144189</v>
      </c>
      <c r="C109" s="20" t="n">
        <v>5016</v>
      </c>
      <c r="D109" s="20" t="n">
        <v>51968</v>
      </c>
      <c r="E109" s="20" t="n">
        <v>2112</v>
      </c>
      <c r="F109" s="20" t="n">
        <v>201924</v>
      </c>
      <c r="G109" s="20" t="n">
        <v>14122</v>
      </c>
      <c r="H109" s="20" t="n">
        <v>6397</v>
      </c>
      <c r="I109" s="20" t="n">
        <v>0</v>
      </c>
      <c r="J109" s="20" t="n">
        <v>0</v>
      </c>
      <c r="K109" s="20" t="n">
        <v>425728</v>
      </c>
    </row>
    <row r="110" customFormat="false" ht="11.25" hidden="false" customHeight="false" outlineLevel="0" collapsed="false">
      <c r="A110" s="19" t="s">
        <v>51</v>
      </c>
      <c r="B110" s="20" t="n">
        <v>2891922</v>
      </c>
      <c r="C110" s="20" t="n">
        <v>207197</v>
      </c>
      <c r="D110" s="20" t="n">
        <v>1714413</v>
      </c>
      <c r="E110" s="20" t="n">
        <v>144930</v>
      </c>
      <c r="F110" s="20" t="n">
        <v>1005499</v>
      </c>
      <c r="G110" s="20" t="n">
        <v>307912</v>
      </c>
      <c r="H110" s="20" t="n">
        <v>175939</v>
      </c>
      <c r="I110" s="20" t="n">
        <v>20007</v>
      </c>
      <c r="J110" s="20" t="n">
        <v>0</v>
      </c>
      <c r="K110" s="20" t="n">
        <v>6467819</v>
      </c>
    </row>
    <row r="111" customFormat="false" ht="11.25" hidden="false" customHeight="false" outlineLevel="0" collapsed="false">
      <c r="A111" s="19" t="s">
        <v>52</v>
      </c>
      <c r="B111" s="20" t="n">
        <v>2566357</v>
      </c>
      <c r="C111" s="20" t="n">
        <v>126208</v>
      </c>
      <c r="D111" s="20" t="n">
        <v>822595</v>
      </c>
      <c r="E111" s="20" t="n">
        <v>76568</v>
      </c>
      <c r="F111" s="20" t="n">
        <v>503090</v>
      </c>
      <c r="G111" s="20" t="n">
        <v>294329</v>
      </c>
      <c r="H111" s="20" t="n">
        <v>139850</v>
      </c>
      <c r="I111" s="20" t="n">
        <v>20007</v>
      </c>
      <c r="J111" s="20" t="n">
        <v>0</v>
      </c>
      <c r="K111" s="20" t="n">
        <v>4549004</v>
      </c>
    </row>
    <row r="112" customFormat="false" ht="11.25" hidden="false" customHeight="false" outlineLevel="0" collapsed="false">
      <c r="A112" s="19" t="s">
        <v>53</v>
      </c>
      <c r="B112" s="20" t="n">
        <v>325565</v>
      </c>
      <c r="C112" s="20" t="n">
        <v>80990</v>
      </c>
      <c r="D112" s="20" t="n">
        <v>891818</v>
      </c>
      <c r="E112" s="20" t="n">
        <v>68362</v>
      </c>
      <c r="F112" s="20" t="n">
        <v>502409</v>
      </c>
      <c r="G112" s="20" t="n">
        <v>13582</v>
      </c>
      <c r="H112" s="20" t="n">
        <v>36089</v>
      </c>
      <c r="I112" s="20" t="n">
        <v>0</v>
      </c>
      <c r="J112" s="20" t="n">
        <v>0</v>
      </c>
      <c r="K112" s="20" t="n">
        <v>1918815</v>
      </c>
    </row>
    <row r="113" customFormat="false" ht="11.25" hidden="false" customHeight="false" outlineLevel="0" collapsed="false">
      <c r="A113" s="19" t="s">
        <v>54</v>
      </c>
      <c r="B113" s="20" t="n">
        <v>8668965</v>
      </c>
      <c r="C113" s="20" t="n">
        <v>1518896</v>
      </c>
      <c r="D113" s="20" t="n">
        <v>39885082</v>
      </c>
      <c r="E113" s="20" t="n">
        <v>193523</v>
      </c>
      <c r="F113" s="20" t="n">
        <v>3568025</v>
      </c>
      <c r="G113" s="20" t="n">
        <v>10796614</v>
      </c>
      <c r="H113" s="20" t="n">
        <v>507544</v>
      </c>
      <c r="I113" s="20" t="n">
        <v>81554</v>
      </c>
      <c r="J113" s="20" t="n">
        <v>0</v>
      </c>
      <c r="K113" s="20" t="n">
        <v>65220203</v>
      </c>
    </row>
    <row r="114" customFormat="false" ht="11.25" hidden="false" customHeight="false" outlineLevel="0" collapsed="false">
      <c r="A114" s="19" t="s">
        <v>55</v>
      </c>
      <c r="B114" s="20" t="n">
        <v>7813068</v>
      </c>
      <c r="C114" s="20" t="n">
        <v>1314119</v>
      </c>
      <c r="D114" s="20" t="n">
        <v>4417209</v>
      </c>
      <c r="E114" s="20" t="n">
        <v>97347</v>
      </c>
      <c r="F114" s="20" t="n">
        <v>318033</v>
      </c>
      <c r="G114" s="20" t="n">
        <v>9425388</v>
      </c>
      <c r="H114" s="20" t="n">
        <v>459484</v>
      </c>
      <c r="I114" s="20" t="n">
        <v>81516</v>
      </c>
      <c r="J114" s="20" t="n">
        <v>0</v>
      </c>
      <c r="K114" s="20" t="n">
        <v>23926164</v>
      </c>
    </row>
    <row r="115" customFormat="false" ht="11.25" hidden="false" customHeight="false" outlineLevel="0" collapsed="false">
      <c r="A115" s="19" t="s">
        <v>56</v>
      </c>
      <c r="B115" s="20" t="n">
        <v>792785</v>
      </c>
      <c r="C115" s="20" t="n">
        <v>204724</v>
      </c>
      <c r="D115" s="20" t="n">
        <v>13088342</v>
      </c>
      <c r="E115" s="20" t="n">
        <v>89955</v>
      </c>
      <c r="F115" s="20" t="n">
        <v>0</v>
      </c>
      <c r="G115" s="20" t="n">
        <v>830379</v>
      </c>
      <c r="H115" s="20" t="n">
        <v>46130</v>
      </c>
      <c r="I115" s="20" t="n">
        <v>0</v>
      </c>
      <c r="J115" s="20" t="n">
        <v>0</v>
      </c>
      <c r="K115" s="20" t="n">
        <v>15052315</v>
      </c>
    </row>
    <row r="116" customFormat="false" ht="11.25" hidden="false" customHeight="false" outlineLevel="0" collapsed="false">
      <c r="A116" s="19" t="s">
        <v>57</v>
      </c>
      <c r="B116" s="20" t="n">
        <v>63112</v>
      </c>
      <c r="C116" s="20" t="n">
        <v>54</v>
      </c>
      <c r="D116" s="20" t="n">
        <v>22379532</v>
      </c>
      <c r="E116" s="20" t="n">
        <v>6222</v>
      </c>
      <c r="F116" s="20" t="n">
        <v>3249992</v>
      </c>
      <c r="G116" s="20" t="n">
        <v>540847</v>
      </c>
      <c r="H116" s="20" t="n">
        <v>1930</v>
      </c>
      <c r="I116" s="20" t="n">
        <v>38</v>
      </c>
      <c r="J116" s="20" t="n">
        <v>0</v>
      </c>
      <c r="K116" s="20" t="n">
        <v>26241727</v>
      </c>
    </row>
    <row r="117" customFormat="false" ht="11.25" hidden="false" customHeight="false" outlineLevel="0" collapsed="false">
      <c r="A117" s="19" t="s">
        <v>58</v>
      </c>
      <c r="B117" s="20" t="n">
        <v>19752640</v>
      </c>
      <c r="C117" s="20" t="n">
        <v>853504</v>
      </c>
      <c r="D117" s="20" t="n">
        <v>84010547</v>
      </c>
      <c r="E117" s="20" t="n">
        <v>322542</v>
      </c>
      <c r="F117" s="20" t="n">
        <v>2069005</v>
      </c>
      <c r="G117" s="20" t="n">
        <v>5275111</v>
      </c>
      <c r="H117" s="20" t="n">
        <v>1178099</v>
      </c>
      <c r="I117" s="20" t="n">
        <v>519309</v>
      </c>
      <c r="J117" s="20" t="n">
        <v>0</v>
      </c>
      <c r="K117" s="20" t="n">
        <v>113980757</v>
      </c>
    </row>
    <row r="118" customFormat="false" ht="11.25" hidden="false" customHeight="false" outlineLevel="0" collapsed="false">
      <c r="A118" s="19" t="s">
        <v>59</v>
      </c>
      <c r="B118" s="20" t="n">
        <v>11818644</v>
      </c>
      <c r="C118" s="20" t="n">
        <v>29200</v>
      </c>
      <c r="D118" s="20" t="n">
        <v>385948</v>
      </c>
      <c r="E118" s="20" t="n">
        <v>158835</v>
      </c>
      <c r="F118" s="20" t="n">
        <v>71764</v>
      </c>
      <c r="G118" s="20" t="n">
        <v>1061298</v>
      </c>
      <c r="H118" s="20" t="n">
        <v>630213</v>
      </c>
      <c r="I118" s="20" t="n">
        <v>157261</v>
      </c>
      <c r="J118" s="20" t="n">
        <v>0</v>
      </c>
      <c r="K118" s="20" t="n">
        <v>14313163</v>
      </c>
    </row>
    <row r="119" customFormat="false" ht="11.25" hidden="false" customHeight="false" outlineLevel="0" collapsed="false">
      <c r="A119" s="19" t="s">
        <v>60</v>
      </c>
      <c r="B119" s="20" t="n">
        <v>1331233</v>
      </c>
      <c r="C119" s="20" t="n">
        <v>5443</v>
      </c>
      <c r="D119" s="20" t="n">
        <v>52011</v>
      </c>
      <c r="E119" s="20" t="n">
        <v>65148</v>
      </c>
      <c r="F119" s="20" t="n">
        <v>517285</v>
      </c>
      <c r="G119" s="20" t="n">
        <v>445334</v>
      </c>
      <c r="H119" s="20" t="n">
        <v>54777</v>
      </c>
      <c r="I119" s="20" t="n">
        <v>0</v>
      </c>
      <c r="J119" s="20" t="n">
        <v>0</v>
      </c>
      <c r="K119" s="20" t="n">
        <v>2471231</v>
      </c>
    </row>
    <row r="120" customFormat="false" ht="11.25" hidden="false" customHeight="false" outlineLevel="0" collapsed="false">
      <c r="A120" s="19" t="s">
        <v>61</v>
      </c>
      <c r="B120" s="20" t="n">
        <v>1379855</v>
      </c>
      <c r="C120" s="20" t="n">
        <v>112459</v>
      </c>
      <c r="D120" s="20" t="n">
        <v>171884</v>
      </c>
      <c r="E120" s="20" t="n">
        <v>4874</v>
      </c>
      <c r="F120" s="20" t="n">
        <v>80371</v>
      </c>
      <c r="G120" s="20" t="n">
        <v>55066</v>
      </c>
      <c r="H120" s="20" t="n">
        <v>86666</v>
      </c>
      <c r="I120" s="20" t="n">
        <v>235785</v>
      </c>
      <c r="J120" s="20" t="n">
        <v>0</v>
      </c>
      <c r="K120" s="20" t="n">
        <v>2126960</v>
      </c>
    </row>
    <row r="121" customFormat="false" ht="11.25" hidden="false" customHeight="false" outlineLevel="0" collapsed="false">
      <c r="A121" s="19" t="s">
        <v>62</v>
      </c>
      <c r="B121" s="20" t="n">
        <v>172146</v>
      </c>
      <c r="C121" s="20" t="n">
        <v>18731</v>
      </c>
      <c r="D121" s="20" t="n">
        <v>383393</v>
      </c>
      <c r="E121" s="20" t="n">
        <v>4391</v>
      </c>
      <c r="F121" s="20" t="n">
        <v>1014</v>
      </c>
      <c r="G121" s="20" t="n">
        <v>2519635</v>
      </c>
      <c r="H121" s="20" t="n">
        <v>15266</v>
      </c>
      <c r="I121" s="20" t="n">
        <v>52551</v>
      </c>
      <c r="J121" s="20" t="n">
        <v>0</v>
      </c>
      <c r="K121" s="20" t="n">
        <v>3167127</v>
      </c>
    </row>
    <row r="122" customFormat="false" ht="11.25" hidden="false" customHeight="false" outlineLevel="0" collapsed="false">
      <c r="A122" s="19" t="s">
        <v>63</v>
      </c>
      <c r="B122" s="20" t="n">
        <v>2709759</v>
      </c>
      <c r="C122" s="20" t="n">
        <v>479291</v>
      </c>
      <c r="D122" s="20" t="n">
        <v>46068737</v>
      </c>
      <c r="E122" s="20" t="n">
        <v>74980</v>
      </c>
      <c r="F122" s="20" t="n">
        <v>509464</v>
      </c>
      <c r="G122" s="20" t="n">
        <v>298022</v>
      </c>
      <c r="H122" s="20" t="n">
        <v>261570</v>
      </c>
      <c r="I122" s="20" t="n">
        <v>73713</v>
      </c>
      <c r="J122" s="20" t="n">
        <v>0</v>
      </c>
      <c r="K122" s="20" t="n">
        <v>50475536</v>
      </c>
    </row>
    <row r="123" s="32" customFormat="true" ht="21" hidden="false" customHeight="true" outlineLevel="0" collapsed="false">
      <c r="A123" s="31" t="s">
        <v>64</v>
      </c>
      <c r="B123" s="20" t="n">
        <v>2341002</v>
      </c>
      <c r="C123" s="20" t="n">
        <v>208380</v>
      </c>
      <c r="D123" s="20" t="n">
        <v>36948575</v>
      </c>
      <c r="E123" s="20" t="n">
        <v>14314</v>
      </c>
      <c r="F123" s="20" t="n">
        <v>889107</v>
      </c>
      <c r="G123" s="20" t="n">
        <v>895755</v>
      </c>
      <c r="H123" s="20" t="n">
        <v>129607</v>
      </c>
      <c r="I123" s="20" t="n">
        <v>0</v>
      </c>
      <c r="J123" s="20" t="n">
        <v>0</v>
      </c>
      <c r="K123" s="20" t="n">
        <v>41426740</v>
      </c>
    </row>
    <row r="124" customFormat="false" ht="11.25" hidden="false" customHeight="false" outlineLevel="0" collapsed="false">
      <c r="A124" s="19" t="s">
        <v>65</v>
      </c>
      <c r="B124" s="20" t="n">
        <v>23499847</v>
      </c>
      <c r="C124" s="20" t="n">
        <v>644797</v>
      </c>
      <c r="D124" s="20" t="n">
        <v>18651503</v>
      </c>
      <c r="E124" s="20" t="n">
        <v>550978</v>
      </c>
      <c r="F124" s="20" t="n">
        <v>10026953</v>
      </c>
      <c r="G124" s="20" t="n">
        <v>1682541</v>
      </c>
      <c r="H124" s="20" t="n">
        <v>598154</v>
      </c>
      <c r="I124" s="20" t="n">
        <v>33367</v>
      </c>
      <c r="J124" s="20" t="n">
        <v>0</v>
      </c>
      <c r="K124" s="20" t="n">
        <v>55688140</v>
      </c>
    </row>
    <row r="125" customFormat="false" ht="11.25" hidden="false" customHeight="false" outlineLevel="0" collapsed="false">
      <c r="A125" s="19" t="s">
        <v>66</v>
      </c>
      <c r="B125" s="20" t="n">
        <v>13280223</v>
      </c>
      <c r="C125" s="20" t="n">
        <v>421173</v>
      </c>
      <c r="D125" s="20" t="n">
        <v>6150948</v>
      </c>
      <c r="E125" s="20" t="n">
        <v>9294</v>
      </c>
      <c r="F125" s="20" t="n">
        <v>809025</v>
      </c>
      <c r="G125" s="20" t="n">
        <v>85501</v>
      </c>
      <c r="H125" s="20" t="n">
        <v>51908</v>
      </c>
      <c r="I125" s="20" t="n">
        <v>65</v>
      </c>
      <c r="J125" s="20" t="n">
        <v>0</v>
      </c>
      <c r="K125" s="20" t="n">
        <v>20808137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624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624</v>
      </c>
    </row>
    <row r="127" customFormat="false" ht="11.25" hidden="false" customHeight="false" outlineLevel="0" collapsed="false">
      <c r="A127" s="19" t="s">
        <v>68</v>
      </c>
      <c r="B127" s="20" t="n">
        <v>31665</v>
      </c>
      <c r="C127" s="20" t="n">
        <v>0</v>
      </c>
      <c r="D127" s="20" t="n">
        <v>644146</v>
      </c>
      <c r="E127" s="20" t="n">
        <v>0</v>
      </c>
      <c r="F127" s="20" t="n">
        <v>330142</v>
      </c>
      <c r="G127" s="20" t="n">
        <v>1111</v>
      </c>
      <c r="H127" s="20" t="n">
        <v>1719</v>
      </c>
      <c r="I127" s="20" t="n">
        <v>0</v>
      </c>
      <c r="J127" s="20" t="n">
        <v>0</v>
      </c>
      <c r="K127" s="20" t="n">
        <v>1008783</v>
      </c>
    </row>
    <row r="128" customFormat="false" ht="11.25" hidden="false" customHeight="false" outlineLevel="0" collapsed="false">
      <c r="A128" s="19" t="s">
        <v>69</v>
      </c>
      <c r="B128" s="20" t="n">
        <v>173513</v>
      </c>
      <c r="C128" s="20" t="n">
        <v>9681</v>
      </c>
      <c r="D128" s="20" t="n">
        <v>129927</v>
      </c>
      <c r="E128" s="20" t="n">
        <v>59087</v>
      </c>
      <c r="F128" s="20" t="n">
        <v>897339</v>
      </c>
      <c r="G128" s="20" t="n">
        <v>26420</v>
      </c>
      <c r="H128" s="20" t="n">
        <v>10648</v>
      </c>
      <c r="I128" s="20" t="n">
        <v>0</v>
      </c>
      <c r="J128" s="20" t="n">
        <v>0</v>
      </c>
      <c r="K128" s="20" t="n">
        <v>1306615</v>
      </c>
    </row>
    <row r="129" customFormat="false" ht="11.25" hidden="false" customHeight="false" outlineLevel="0" collapsed="false">
      <c r="A129" s="19" t="s">
        <v>70</v>
      </c>
      <c r="B129" s="20" t="n">
        <v>8673783</v>
      </c>
      <c r="C129" s="20" t="n">
        <v>145769</v>
      </c>
      <c r="D129" s="20" t="n">
        <v>9152527</v>
      </c>
      <c r="E129" s="20" t="n">
        <v>482597</v>
      </c>
      <c r="F129" s="20" t="n">
        <v>7879868</v>
      </c>
      <c r="G129" s="20" t="n">
        <v>456517</v>
      </c>
      <c r="H129" s="20" t="n">
        <v>431988</v>
      </c>
      <c r="I129" s="20" t="n">
        <v>63</v>
      </c>
      <c r="J129" s="20" t="n">
        <v>0</v>
      </c>
      <c r="K129" s="20" t="n">
        <v>27223112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79031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79031</v>
      </c>
    </row>
    <row r="131" customFormat="false" ht="11.25" hidden="false" customHeight="false" outlineLevel="0" collapsed="false">
      <c r="A131" s="19" t="s">
        <v>72</v>
      </c>
      <c r="B131" s="20" t="n">
        <v>1340663</v>
      </c>
      <c r="C131" s="20" t="n">
        <v>68172</v>
      </c>
      <c r="D131" s="20" t="n">
        <v>2573956</v>
      </c>
      <c r="E131" s="20" t="n">
        <v>0</v>
      </c>
      <c r="F131" s="20" t="n">
        <v>110578</v>
      </c>
      <c r="G131" s="20" t="n">
        <v>1112992</v>
      </c>
      <c r="H131" s="20" t="n">
        <v>101891</v>
      </c>
      <c r="I131" s="20" t="n">
        <v>33239</v>
      </c>
      <c r="J131" s="20" t="n">
        <v>0</v>
      </c>
      <c r="K131" s="20" t="n">
        <v>5341491</v>
      </c>
    </row>
    <row r="132" customFormat="false" ht="11.25" hidden="false" customHeight="false" outlineLevel="0" collapsed="false">
      <c r="A132" s="19" t="s">
        <v>73</v>
      </c>
      <c r="B132" s="20" t="n">
        <v>3160101</v>
      </c>
      <c r="C132" s="20" t="n">
        <v>17373</v>
      </c>
      <c r="D132" s="20" t="n">
        <v>1101400</v>
      </c>
      <c r="E132" s="20" t="n">
        <v>166563</v>
      </c>
      <c r="F132" s="20" t="n">
        <v>438488</v>
      </c>
      <c r="G132" s="20" t="n">
        <v>874047</v>
      </c>
      <c r="H132" s="20" t="n">
        <v>161696</v>
      </c>
      <c r="I132" s="20" t="n">
        <v>125665</v>
      </c>
      <c r="J132" s="20" t="n">
        <v>0</v>
      </c>
      <c r="K132" s="20" t="n">
        <v>6045333</v>
      </c>
    </row>
    <row r="133" customFormat="false" ht="11.25" hidden="false" customHeight="false" outlineLevel="0" collapsed="false">
      <c r="A133" s="19" t="s">
        <v>74</v>
      </c>
      <c r="B133" s="20" t="n">
        <v>98200</v>
      </c>
      <c r="C133" s="20" t="n">
        <v>487</v>
      </c>
      <c r="D133" s="20" t="n">
        <v>255555</v>
      </c>
      <c r="E133" s="20" t="n">
        <v>0</v>
      </c>
      <c r="F133" s="20" t="n">
        <v>20977</v>
      </c>
      <c r="G133" s="20" t="n">
        <v>0</v>
      </c>
      <c r="H133" s="20" t="n">
        <v>6342</v>
      </c>
      <c r="I133" s="20" t="n">
        <v>0</v>
      </c>
      <c r="J133" s="20" t="n">
        <v>0</v>
      </c>
      <c r="K133" s="20" t="n">
        <v>381561</v>
      </c>
    </row>
    <row r="134" customFormat="false" ht="11.25" hidden="false" customHeight="false" outlineLevel="0" collapsed="false">
      <c r="A134" s="19" t="s">
        <v>75</v>
      </c>
      <c r="B134" s="20" t="n">
        <v>290497</v>
      </c>
      <c r="C134" s="20" t="n">
        <v>761</v>
      </c>
      <c r="D134" s="20" t="n">
        <v>214520</v>
      </c>
      <c r="E134" s="20" t="n">
        <v>8222</v>
      </c>
      <c r="F134" s="20" t="n">
        <v>4759</v>
      </c>
      <c r="G134" s="20" t="n">
        <v>28793</v>
      </c>
      <c r="H134" s="20" t="n">
        <v>9670</v>
      </c>
      <c r="I134" s="20" t="n">
        <v>0</v>
      </c>
      <c r="J134" s="20" t="n">
        <v>0</v>
      </c>
      <c r="K134" s="20" t="n">
        <v>557222</v>
      </c>
    </row>
    <row r="135" customFormat="false" ht="11.25" hidden="false" customHeight="false" outlineLevel="0" collapsed="false">
      <c r="A135" s="19" t="s">
        <v>76</v>
      </c>
      <c r="B135" s="20" t="n">
        <v>23767</v>
      </c>
      <c r="C135" s="20" t="n">
        <v>1267</v>
      </c>
      <c r="D135" s="20" t="n">
        <v>138161</v>
      </c>
      <c r="E135" s="20" t="n">
        <v>0</v>
      </c>
      <c r="F135" s="20" t="n">
        <v>0</v>
      </c>
      <c r="G135" s="20" t="n">
        <v>209749</v>
      </c>
      <c r="H135" s="20" t="n">
        <v>505</v>
      </c>
      <c r="I135" s="20" t="n">
        <v>58826</v>
      </c>
      <c r="J135" s="20" t="n">
        <v>0</v>
      </c>
      <c r="K135" s="20" t="n">
        <v>432275</v>
      </c>
    </row>
    <row r="136" customFormat="false" ht="11.25" hidden="false" customHeight="false" outlineLevel="0" collapsed="false">
      <c r="A136" s="19" t="s">
        <v>77</v>
      </c>
      <c r="B136" s="20" t="n">
        <v>398782</v>
      </c>
      <c r="C136" s="20" t="n">
        <v>1169</v>
      </c>
      <c r="D136" s="20" t="n">
        <v>147888</v>
      </c>
      <c r="E136" s="20" t="n">
        <v>126601</v>
      </c>
      <c r="F136" s="20" t="n">
        <v>181410</v>
      </c>
      <c r="G136" s="20" t="n">
        <v>385624</v>
      </c>
      <c r="H136" s="20" t="n">
        <v>24050</v>
      </c>
      <c r="I136" s="20" t="n">
        <v>66839</v>
      </c>
      <c r="J136" s="20" t="n">
        <v>0</v>
      </c>
      <c r="K136" s="20" t="n">
        <v>1332363</v>
      </c>
    </row>
    <row r="137" customFormat="false" ht="11.25" hidden="false" customHeight="false" outlineLevel="0" collapsed="false">
      <c r="A137" s="19" t="s">
        <v>78</v>
      </c>
      <c r="B137" s="20" t="n">
        <v>2172372</v>
      </c>
      <c r="C137" s="20" t="n">
        <v>4679</v>
      </c>
      <c r="D137" s="20" t="n">
        <v>191742</v>
      </c>
      <c r="E137" s="20" t="n">
        <v>31740</v>
      </c>
      <c r="F137" s="20" t="n">
        <v>103216</v>
      </c>
      <c r="G137" s="20" t="n">
        <v>48443</v>
      </c>
      <c r="H137" s="20" t="n">
        <v>110061</v>
      </c>
      <c r="I137" s="20" t="n">
        <v>0</v>
      </c>
      <c r="J137" s="20" t="n">
        <v>0</v>
      </c>
      <c r="K137" s="20" t="n">
        <v>2662253</v>
      </c>
    </row>
    <row r="138" customFormat="false" ht="11.25" hidden="false" customHeight="false" outlineLevel="0" collapsed="false">
      <c r="A138" s="19" t="s">
        <v>79</v>
      </c>
      <c r="B138" s="20" t="n">
        <v>176483</v>
      </c>
      <c r="C138" s="20" t="n">
        <v>4749</v>
      </c>
      <c r="D138" s="20" t="n">
        <v>89310</v>
      </c>
      <c r="E138" s="20" t="n">
        <v>0</v>
      </c>
      <c r="F138" s="20" t="n">
        <v>42346</v>
      </c>
      <c r="G138" s="20" t="n">
        <v>201438</v>
      </c>
      <c r="H138" s="20" t="n">
        <v>11068</v>
      </c>
      <c r="I138" s="20" t="n">
        <v>0</v>
      </c>
      <c r="J138" s="20" t="n">
        <v>0</v>
      </c>
      <c r="K138" s="20" t="n">
        <v>525394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4261</v>
      </c>
      <c r="D139" s="20" t="n">
        <v>64225</v>
      </c>
      <c r="E139" s="20" t="n">
        <v>0</v>
      </c>
      <c r="F139" s="20" t="n">
        <v>85782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154268</v>
      </c>
    </row>
    <row r="140" customFormat="false" ht="11.25" hidden="false" customHeight="false" outlineLevel="0" collapsed="false">
      <c r="A140" s="19" t="s">
        <v>81</v>
      </c>
      <c r="B140" s="20" t="n">
        <v>1882713</v>
      </c>
      <c r="C140" s="20" t="n">
        <v>9996353</v>
      </c>
      <c r="D140" s="20" t="n">
        <v>483763</v>
      </c>
      <c r="E140" s="20" t="n">
        <v>68173</v>
      </c>
      <c r="F140" s="20" t="n">
        <v>15996</v>
      </c>
      <c r="G140" s="20" t="n">
        <v>448693</v>
      </c>
      <c r="H140" s="20" t="n">
        <v>41464</v>
      </c>
      <c r="I140" s="20" t="n">
        <v>65800</v>
      </c>
      <c r="J140" s="20" t="n">
        <v>0</v>
      </c>
      <c r="K140" s="20" t="n">
        <v>13002955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214488</v>
      </c>
      <c r="H141" s="20" t="n">
        <v>0</v>
      </c>
      <c r="I141" s="20" t="n">
        <v>49475</v>
      </c>
      <c r="J141" s="20" t="n">
        <v>0</v>
      </c>
      <c r="K141" s="20" t="n">
        <v>263963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4024</v>
      </c>
      <c r="H142" s="20" t="n">
        <v>0</v>
      </c>
      <c r="I142" s="20" t="n">
        <v>0</v>
      </c>
      <c r="J142" s="20" t="n">
        <v>0</v>
      </c>
      <c r="K142" s="20" t="n">
        <v>4024</v>
      </c>
    </row>
    <row r="143" customFormat="false" ht="11.25" hidden="false" customHeight="false" outlineLevel="0" collapsed="false">
      <c r="A143" s="19" t="s">
        <v>84</v>
      </c>
      <c r="B143" s="20" t="n">
        <v>24027</v>
      </c>
      <c r="C143" s="20" t="n">
        <v>902</v>
      </c>
      <c r="D143" s="20" t="n">
        <v>7129</v>
      </c>
      <c r="E143" s="20" t="n">
        <v>0</v>
      </c>
      <c r="F143" s="20" t="n">
        <v>2500</v>
      </c>
      <c r="G143" s="20" t="n">
        <v>106443</v>
      </c>
      <c r="H143" s="20" t="n">
        <v>0</v>
      </c>
      <c r="I143" s="20" t="n">
        <v>0</v>
      </c>
      <c r="J143" s="20" t="n">
        <v>0</v>
      </c>
      <c r="K143" s="20" t="n">
        <v>141001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1741964</v>
      </c>
      <c r="C145" s="20" t="n">
        <v>9993387</v>
      </c>
      <c r="D145" s="20" t="n">
        <v>398631</v>
      </c>
      <c r="E145" s="20" t="n">
        <v>68173</v>
      </c>
      <c r="F145" s="20" t="n">
        <v>12282</v>
      </c>
      <c r="G145" s="20" t="n">
        <v>73693</v>
      </c>
      <c r="H145" s="20" t="n">
        <v>24446</v>
      </c>
      <c r="I145" s="20" t="n">
        <v>0</v>
      </c>
      <c r="J145" s="20" t="n">
        <v>0</v>
      </c>
      <c r="K145" s="20" t="n">
        <v>12312576</v>
      </c>
    </row>
    <row r="146" customFormat="false" ht="11.25" hidden="false" customHeight="false" outlineLevel="0" collapsed="false">
      <c r="A146" s="19" t="s">
        <v>87</v>
      </c>
      <c r="B146" s="20" t="n">
        <v>116722</v>
      </c>
      <c r="C146" s="20" t="n">
        <v>2064</v>
      </c>
      <c r="D146" s="20" t="n">
        <v>78004</v>
      </c>
      <c r="E146" s="20" t="n">
        <v>0</v>
      </c>
      <c r="F146" s="20" t="n">
        <v>1214</v>
      </c>
      <c r="G146" s="20" t="n">
        <v>50046</v>
      </c>
      <c r="H146" s="20" t="n">
        <v>17018</v>
      </c>
      <c r="I146" s="20" t="n">
        <v>16325</v>
      </c>
      <c r="J146" s="20" t="n">
        <v>0</v>
      </c>
      <c r="K146" s="20" t="n">
        <v>281393</v>
      </c>
    </row>
    <row r="147" customFormat="false" ht="11.25" hidden="false" customHeight="false" outlineLevel="0" collapsed="false">
      <c r="A147" s="15" t="s">
        <v>88</v>
      </c>
      <c r="B147" s="23" t="n">
        <v>216335589</v>
      </c>
      <c r="C147" s="23" t="n">
        <v>19842714</v>
      </c>
      <c r="D147" s="23" t="n">
        <v>223476699</v>
      </c>
      <c r="E147" s="23" t="n">
        <v>7364522</v>
      </c>
      <c r="F147" s="23" t="n">
        <v>30829128</v>
      </c>
      <c r="G147" s="23" t="n">
        <v>37747717</v>
      </c>
      <c r="H147" s="23" t="n">
        <v>16001370</v>
      </c>
      <c r="I147" s="23" t="n">
        <v>2607462</v>
      </c>
      <c r="J147" s="23" t="n">
        <v>0</v>
      </c>
      <c r="K147" s="23" t="n">
        <v>554205201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15414576</v>
      </c>
      <c r="C152" s="20" t="n">
        <v>2847708</v>
      </c>
      <c r="D152" s="20" t="n">
        <v>23223657</v>
      </c>
      <c r="E152" s="20" t="n">
        <v>1141125</v>
      </c>
      <c r="F152" s="20" t="n">
        <v>4175398</v>
      </c>
      <c r="G152" s="20" t="n">
        <v>452309</v>
      </c>
      <c r="H152" s="20" t="n">
        <v>1736350</v>
      </c>
      <c r="I152" s="20" t="n">
        <v>1115770</v>
      </c>
      <c r="J152" s="20" t="n">
        <v>0</v>
      </c>
      <c r="K152" s="20" t="n">
        <v>50106893</v>
      </c>
    </row>
    <row r="153" customFormat="false" ht="11.25" hidden="false" customHeight="false" outlineLevel="0" collapsed="false">
      <c r="A153" s="21" t="s">
        <v>22</v>
      </c>
      <c r="B153" s="20" t="n">
        <v>401093</v>
      </c>
      <c r="C153" s="20" t="n">
        <v>326747</v>
      </c>
      <c r="D153" s="20" t="n">
        <v>3779164</v>
      </c>
      <c r="E153" s="20" t="n">
        <v>30327</v>
      </c>
      <c r="F153" s="20" t="n">
        <v>833192</v>
      </c>
      <c r="G153" s="20" t="n">
        <v>0</v>
      </c>
      <c r="H153" s="20" t="n">
        <v>102458</v>
      </c>
      <c r="I153" s="20" t="n">
        <v>0</v>
      </c>
      <c r="J153" s="20" t="n">
        <v>0</v>
      </c>
      <c r="K153" s="20" t="n">
        <v>5472981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391023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391023</v>
      </c>
    </row>
    <row r="155" customFormat="false" ht="11.25" hidden="false" customHeight="false" outlineLevel="0" collapsed="false">
      <c r="A155" s="19" t="s">
        <v>24</v>
      </c>
      <c r="B155" s="20" t="n">
        <v>8089109</v>
      </c>
      <c r="C155" s="20" t="n">
        <v>410497</v>
      </c>
      <c r="D155" s="20" t="n">
        <v>3341947</v>
      </c>
      <c r="E155" s="20" t="n">
        <v>41169</v>
      </c>
      <c r="F155" s="20" t="n">
        <v>326809</v>
      </c>
      <c r="G155" s="20" t="n">
        <v>0</v>
      </c>
      <c r="H155" s="20" t="n">
        <v>440838</v>
      </c>
      <c r="I155" s="20" t="n">
        <v>42057</v>
      </c>
      <c r="J155" s="20" t="n">
        <v>0</v>
      </c>
      <c r="K155" s="20" t="n">
        <v>12692426</v>
      </c>
    </row>
    <row r="156" s="32" customFormat="true" ht="21" hidden="false" customHeight="true" outlineLevel="0" collapsed="false">
      <c r="A156" s="31" t="s">
        <v>25</v>
      </c>
      <c r="B156" s="20" t="n">
        <v>526262</v>
      </c>
      <c r="C156" s="20" t="n">
        <v>639227</v>
      </c>
      <c r="D156" s="20" t="n">
        <v>2544370</v>
      </c>
      <c r="E156" s="20" t="n">
        <v>163599</v>
      </c>
      <c r="F156" s="20" t="n">
        <v>71443</v>
      </c>
      <c r="G156" s="20" t="n">
        <v>86204</v>
      </c>
      <c r="H156" s="20" t="n">
        <v>355766</v>
      </c>
      <c r="I156" s="20" t="n">
        <v>44802</v>
      </c>
      <c r="J156" s="20" t="n">
        <v>0</v>
      </c>
      <c r="K156" s="20" t="n">
        <v>4431673</v>
      </c>
    </row>
    <row r="157" customFormat="false" ht="11.25" hidden="false" customHeight="false" outlineLevel="0" collapsed="false">
      <c r="A157" s="19" t="s">
        <v>26</v>
      </c>
      <c r="B157" s="20" t="n">
        <v>373024</v>
      </c>
      <c r="C157" s="20" t="n">
        <v>22952</v>
      </c>
      <c r="D157" s="20" t="n">
        <v>2047620</v>
      </c>
      <c r="E157" s="20" t="n">
        <v>542</v>
      </c>
      <c r="F157" s="20" t="n">
        <v>460728</v>
      </c>
      <c r="G157" s="20" t="n">
        <v>0</v>
      </c>
      <c r="H157" s="20" t="n">
        <v>80603</v>
      </c>
      <c r="I157" s="20" t="n">
        <v>687007</v>
      </c>
      <c r="J157" s="20" t="n">
        <v>0</v>
      </c>
      <c r="K157" s="20" t="n">
        <v>3672476</v>
      </c>
    </row>
    <row r="158" customFormat="false" ht="11.25" hidden="false" customHeight="false" outlineLevel="0" collapsed="false">
      <c r="A158" s="19" t="s">
        <v>27</v>
      </c>
      <c r="B158" s="20" t="n">
        <v>146341</v>
      </c>
      <c r="C158" s="20" t="n">
        <v>667212</v>
      </c>
      <c r="D158" s="20" t="n">
        <v>3969792</v>
      </c>
      <c r="E158" s="20" t="n">
        <v>369561</v>
      </c>
      <c r="F158" s="20" t="n">
        <v>1242037</v>
      </c>
      <c r="G158" s="20" t="n">
        <v>0</v>
      </c>
      <c r="H158" s="20" t="n">
        <v>81595</v>
      </c>
      <c r="I158" s="20" t="n">
        <v>10920</v>
      </c>
      <c r="J158" s="20" t="n">
        <v>0</v>
      </c>
      <c r="K158" s="20" t="n">
        <v>6487458</v>
      </c>
    </row>
    <row r="159" customFormat="false" ht="11.25" hidden="false" customHeight="false" outlineLevel="0" collapsed="false">
      <c r="A159" s="19" t="s">
        <v>28</v>
      </c>
      <c r="B159" s="20" t="n">
        <v>732311</v>
      </c>
      <c r="C159" s="20" t="n">
        <v>190926</v>
      </c>
      <c r="D159" s="20" t="n">
        <v>2028020</v>
      </c>
      <c r="E159" s="20" t="n">
        <v>336821</v>
      </c>
      <c r="F159" s="20" t="n">
        <v>52847</v>
      </c>
      <c r="G159" s="20" t="n">
        <v>0</v>
      </c>
      <c r="H159" s="20" t="n">
        <v>84468</v>
      </c>
      <c r="I159" s="20" t="n">
        <v>1350</v>
      </c>
      <c r="J159" s="20" t="n">
        <v>0</v>
      </c>
      <c r="K159" s="20" t="n">
        <v>3426743</v>
      </c>
    </row>
    <row r="160" customFormat="false" ht="11.25" hidden="false" customHeight="false" outlineLevel="0" collapsed="false">
      <c r="A160" s="19" t="s">
        <v>29</v>
      </c>
      <c r="B160" s="20" t="n">
        <v>459863</v>
      </c>
      <c r="C160" s="20" t="n">
        <v>117898</v>
      </c>
      <c r="D160" s="20" t="n">
        <v>507938</v>
      </c>
      <c r="E160" s="20" t="n">
        <v>4267</v>
      </c>
      <c r="F160" s="20" t="n">
        <v>44305</v>
      </c>
      <c r="G160" s="20" t="n">
        <v>0</v>
      </c>
      <c r="H160" s="20" t="n">
        <v>55207</v>
      </c>
      <c r="I160" s="20" t="n">
        <v>85110</v>
      </c>
      <c r="J160" s="20" t="n">
        <v>0</v>
      </c>
      <c r="K160" s="20" t="n">
        <v>1274588</v>
      </c>
    </row>
    <row r="161" customFormat="false" ht="11.25" hidden="false" customHeight="false" outlineLevel="0" collapsed="false">
      <c r="A161" s="19" t="s">
        <v>30</v>
      </c>
      <c r="B161" s="20" t="n">
        <v>4686572</v>
      </c>
      <c r="C161" s="20" t="n">
        <v>472248</v>
      </c>
      <c r="D161" s="20" t="n">
        <v>5004807</v>
      </c>
      <c r="E161" s="20" t="n">
        <v>194839</v>
      </c>
      <c r="F161" s="20" t="n">
        <v>1144037</v>
      </c>
      <c r="G161" s="20" t="n">
        <v>366104</v>
      </c>
      <c r="H161" s="20" t="n">
        <v>535416</v>
      </c>
      <c r="I161" s="20" t="n">
        <v>244524</v>
      </c>
      <c r="J161" s="20" t="n">
        <v>0</v>
      </c>
      <c r="K161" s="20" t="n">
        <v>12648547</v>
      </c>
    </row>
    <row r="162" customFormat="false" ht="11.25" hidden="false" customHeight="false" outlineLevel="0" collapsed="false">
      <c r="A162" s="19" t="s">
        <v>31</v>
      </c>
      <c r="B162" s="20" t="n">
        <v>1124</v>
      </c>
      <c r="C162" s="20" t="n">
        <v>15013</v>
      </c>
      <c r="D162" s="20" t="n">
        <v>1442828</v>
      </c>
      <c r="E162" s="20" t="n">
        <v>150904</v>
      </c>
      <c r="F162" s="20" t="n">
        <v>0</v>
      </c>
      <c r="G162" s="20" t="n">
        <v>0</v>
      </c>
      <c r="H162" s="20" t="n">
        <v>366</v>
      </c>
      <c r="I162" s="20" t="n">
        <v>0</v>
      </c>
      <c r="J162" s="20" t="n">
        <v>0</v>
      </c>
      <c r="K162" s="20" t="n">
        <v>1610235</v>
      </c>
    </row>
    <row r="163" customFormat="false" ht="11.25" hidden="false" customHeight="false" outlineLevel="0" collapsed="false">
      <c r="A163" s="19" t="s">
        <v>32</v>
      </c>
      <c r="B163" s="20" t="n">
        <v>1124</v>
      </c>
      <c r="C163" s="20" t="n">
        <v>15013</v>
      </c>
      <c r="D163" s="20" t="n">
        <v>1431038</v>
      </c>
      <c r="E163" s="20" t="n">
        <v>150904</v>
      </c>
      <c r="F163" s="20" t="n">
        <v>0</v>
      </c>
      <c r="G163" s="20" t="n">
        <v>0</v>
      </c>
      <c r="H163" s="20" t="n">
        <v>366</v>
      </c>
      <c r="I163" s="20" t="n">
        <v>0</v>
      </c>
      <c r="J163" s="20" t="n">
        <v>0</v>
      </c>
      <c r="K163" s="20" t="n">
        <v>1598445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1179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11790</v>
      </c>
    </row>
    <row r="165" customFormat="false" ht="11.25" hidden="false" customHeight="false" outlineLevel="0" collapsed="false">
      <c r="A165" s="19" t="s">
        <v>34</v>
      </c>
      <c r="B165" s="20" t="n">
        <v>1251235</v>
      </c>
      <c r="C165" s="20" t="n">
        <v>480042</v>
      </c>
      <c r="D165" s="20" t="n">
        <v>2322883</v>
      </c>
      <c r="E165" s="20" t="n">
        <v>255457</v>
      </c>
      <c r="F165" s="20" t="n">
        <v>47583</v>
      </c>
      <c r="G165" s="20" t="n">
        <v>0</v>
      </c>
      <c r="H165" s="20" t="n">
        <v>128965</v>
      </c>
      <c r="I165" s="20" t="n">
        <v>10008</v>
      </c>
      <c r="J165" s="20" t="n">
        <v>0</v>
      </c>
      <c r="K165" s="20" t="n">
        <v>4496173</v>
      </c>
    </row>
    <row r="166" customFormat="false" ht="11.25" hidden="false" customHeight="false" outlineLevel="0" collapsed="false">
      <c r="A166" s="19" t="s">
        <v>35</v>
      </c>
      <c r="B166" s="20" t="n">
        <v>1171373</v>
      </c>
      <c r="C166" s="20" t="n">
        <v>459334</v>
      </c>
      <c r="D166" s="20" t="n">
        <v>2259865</v>
      </c>
      <c r="E166" s="20" t="n">
        <v>255457</v>
      </c>
      <c r="F166" s="20" t="n">
        <v>43580</v>
      </c>
      <c r="G166" s="20" t="n">
        <v>0</v>
      </c>
      <c r="H166" s="20" t="n">
        <v>111329</v>
      </c>
      <c r="I166" s="20" t="n">
        <v>9918</v>
      </c>
      <c r="J166" s="20" t="n">
        <v>0</v>
      </c>
      <c r="K166" s="20" t="n">
        <v>4310856</v>
      </c>
    </row>
    <row r="167" customFormat="false" ht="11.25" hidden="false" customHeight="false" outlineLevel="0" collapsed="false">
      <c r="A167" s="19" t="s">
        <v>36</v>
      </c>
      <c r="B167" s="20" t="n">
        <v>28</v>
      </c>
      <c r="C167" s="20" t="n">
        <v>896</v>
      </c>
      <c r="D167" s="20" t="n">
        <v>8464</v>
      </c>
      <c r="E167" s="20" t="n">
        <v>0</v>
      </c>
      <c r="F167" s="20" t="n">
        <v>0</v>
      </c>
      <c r="G167" s="20" t="n">
        <v>0</v>
      </c>
      <c r="H167" s="20" t="n">
        <v>1103</v>
      </c>
      <c r="I167" s="20" t="n">
        <v>0</v>
      </c>
      <c r="J167" s="20" t="n">
        <v>0</v>
      </c>
      <c r="K167" s="20" t="n">
        <v>10491</v>
      </c>
    </row>
    <row r="168" customFormat="false" ht="11.25" hidden="false" customHeight="false" outlineLevel="0" collapsed="false">
      <c r="A168" s="19" t="s">
        <v>37</v>
      </c>
      <c r="B168" s="20" t="n">
        <v>79833</v>
      </c>
      <c r="C168" s="20" t="n">
        <v>19811</v>
      </c>
      <c r="D168" s="20" t="n">
        <v>54555</v>
      </c>
      <c r="E168" s="20" t="n">
        <v>0</v>
      </c>
      <c r="F168" s="20" t="n">
        <v>4003</v>
      </c>
      <c r="G168" s="20" t="n">
        <v>0</v>
      </c>
      <c r="H168" s="20" t="n">
        <v>16533</v>
      </c>
      <c r="I168" s="20" t="n">
        <v>90</v>
      </c>
      <c r="J168" s="20" t="n">
        <v>0</v>
      </c>
      <c r="K168" s="20" t="n">
        <v>174825</v>
      </c>
    </row>
    <row r="169" customFormat="false" ht="11.25" hidden="false" customHeight="false" outlineLevel="0" collapsed="false">
      <c r="A169" s="19" t="s">
        <v>38</v>
      </c>
      <c r="B169" s="20" t="n">
        <v>304885</v>
      </c>
      <c r="C169" s="20" t="n">
        <v>1620376</v>
      </c>
      <c r="D169" s="20" t="n">
        <v>14643344</v>
      </c>
      <c r="E169" s="20" t="n">
        <v>98114</v>
      </c>
      <c r="F169" s="20" t="n">
        <v>3263771</v>
      </c>
      <c r="G169" s="20" t="n">
        <v>0</v>
      </c>
      <c r="H169" s="20" t="n">
        <v>50896</v>
      </c>
      <c r="I169" s="20" t="n">
        <v>1024</v>
      </c>
      <c r="J169" s="20" t="n">
        <v>0</v>
      </c>
      <c r="K169" s="20" t="n">
        <v>19982410</v>
      </c>
    </row>
    <row r="170" customFormat="false" ht="11.25" hidden="false" customHeight="false" outlineLevel="0" collapsed="false">
      <c r="A170" s="19" t="s">
        <v>39</v>
      </c>
      <c r="B170" s="20" t="n">
        <v>146187</v>
      </c>
      <c r="C170" s="20" t="n">
        <v>253391</v>
      </c>
      <c r="D170" s="20" t="n">
        <v>2968359</v>
      </c>
      <c r="E170" s="20" t="n">
        <v>14395</v>
      </c>
      <c r="F170" s="20" t="n">
        <v>358019</v>
      </c>
      <c r="G170" s="20" t="n">
        <v>0</v>
      </c>
      <c r="H170" s="20" t="n">
        <v>22220</v>
      </c>
      <c r="I170" s="20" t="n">
        <v>0</v>
      </c>
      <c r="J170" s="20" t="n">
        <v>0</v>
      </c>
      <c r="K170" s="20" t="n">
        <v>3762571</v>
      </c>
    </row>
    <row r="171" customFormat="false" ht="11.25" hidden="false" customHeight="false" outlineLevel="0" collapsed="false">
      <c r="A171" s="19" t="s">
        <v>40</v>
      </c>
      <c r="B171" s="20" t="n">
        <v>10333</v>
      </c>
      <c r="C171" s="20" t="n">
        <v>157359</v>
      </c>
      <c r="D171" s="20" t="n">
        <v>1532023</v>
      </c>
      <c r="E171" s="20" t="n">
        <v>65958</v>
      </c>
      <c r="F171" s="20" t="n">
        <v>115829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1881502</v>
      </c>
    </row>
    <row r="172" customFormat="false" ht="11.25" hidden="false" customHeight="false" outlineLevel="0" collapsed="false">
      <c r="A172" s="19" t="s">
        <v>41</v>
      </c>
      <c r="B172" s="20" t="n">
        <v>1549</v>
      </c>
      <c r="C172" s="20" t="n">
        <v>95767</v>
      </c>
      <c r="D172" s="20" t="n">
        <v>1061032</v>
      </c>
      <c r="E172" s="20" t="n">
        <v>7502</v>
      </c>
      <c r="F172" s="20" t="n">
        <v>158077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1323927</v>
      </c>
    </row>
    <row r="173" customFormat="false" ht="11.25" hidden="false" customHeight="false" outlineLevel="0" collapsed="false">
      <c r="A173" s="19" t="s">
        <v>42</v>
      </c>
      <c r="B173" s="20" t="n">
        <v>7825</v>
      </c>
      <c r="C173" s="20" t="n">
        <v>6491</v>
      </c>
      <c r="D173" s="20" t="n">
        <v>107997</v>
      </c>
      <c r="E173" s="20" t="n">
        <v>0</v>
      </c>
      <c r="F173" s="20" t="n">
        <v>96397</v>
      </c>
      <c r="G173" s="20" t="n">
        <v>0</v>
      </c>
      <c r="H173" s="20" t="n">
        <v>356</v>
      </c>
      <c r="I173" s="20" t="n">
        <v>0</v>
      </c>
      <c r="J173" s="20" t="n">
        <v>0</v>
      </c>
      <c r="K173" s="20" t="n">
        <v>219066</v>
      </c>
    </row>
    <row r="174" customFormat="false" ht="11.25" hidden="false" customHeight="false" outlineLevel="0" collapsed="false">
      <c r="A174" s="19" t="s">
        <v>43</v>
      </c>
      <c r="B174" s="20" t="n">
        <v>138992</v>
      </c>
      <c r="C174" s="20" t="n">
        <v>1107367</v>
      </c>
      <c r="D174" s="20" t="n">
        <v>8973933</v>
      </c>
      <c r="E174" s="20" t="n">
        <v>10259</v>
      </c>
      <c r="F174" s="20" t="n">
        <v>2535447</v>
      </c>
      <c r="G174" s="20" t="n">
        <v>0</v>
      </c>
      <c r="H174" s="20" t="n">
        <v>28320</v>
      </c>
      <c r="I174" s="20" t="n">
        <v>1024</v>
      </c>
      <c r="J174" s="20" t="n">
        <v>0</v>
      </c>
      <c r="K174" s="20" t="n">
        <v>12795342</v>
      </c>
    </row>
    <row r="175" customFormat="false" ht="11.25" hidden="false" customHeight="false" outlineLevel="0" collapsed="false">
      <c r="A175" s="19" t="s">
        <v>44</v>
      </c>
      <c r="B175" s="20" t="n">
        <v>242106</v>
      </c>
      <c r="C175" s="20" t="n">
        <v>518767</v>
      </c>
      <c r="D175" s="20" t="n">
        <v>6101658</v>
      </c>
      <c r="E175" s="20" t="n">
        <v>70314</v>
      </c>
      <c r="F175" s="20" t="n">
        <v>2110760</v>
      </c>
      <c r="G175" s="20" t="n">
        <v>0</v>
      </c>
      <c r="H175" s="20" t="n">
        <v>57263</v>
      </c>
      <c r="I175" s="20" t="n">
        <v>0</v>
      </c>
      <c r="J175" s="20" t="n">
        <v>0</v>
      </c>
      <c r="K175" s="20" t="n">
        <v>9100868</v>
      </c>
    </row>
    <row r="176" customFormat="false" ht="11.25" hidden="false" customHeight="false" outlineLevel="0" collapsed="false">
      <c r="A176" s="19" t="s">
        <v>45</v>
      </c>
      <c r="B176" s="20" t="n">
        <v>152364</v>
      </c>
      <c r="C176" s="20" t="n">
        <v>405714</v>
      </c>
      <c r="D176" s="20" t="n">
        <v>3211449</v>
      </c>
      <c r="E176" s="20" t="n">
        <v>25055</v>
      </c>
      <c r="F176" s="20" t="n">
        <v>83038</v>
      </c>
      <c r="G176" s="20" t="n">
        <v>0</v>
      </c>
      <c r="H176" s="20" t="n">
        <v>32455</v>
      </c>
      <c r="I176" s="20" t="n">
        <v>0</v>
      </c>
      <c r="J176" s="20" t="n">
        <v>0</v>
      </c>
      <c r="K176" s="20" t="n">
        <v>3910075</v>
      </c>
    </row>
    <row r="177" customFormat="false" ht="11.25" hidden="false" customHeight="false" outlineLevel="0" collapsed="false">
      <c r="A177" s="19" t="s">
        <v>46</v>
      </c>
      <c r="B177" s="20" t="n">
        <v>89742</v>
      </c>
      <c r="C177" s="20" t="n">
        <v>113054</v>
      </c>
      <c r="D177" s="20" t="n">
        <v>2890210</v>
      </c>
      <c r="E177" s="20" t="n">
        <v>45259</v>
      </c>
      <c r="F177" s="20" t="n">
        <v>2027721</v>
      </c>
      <c r="G177" s="20" t="n">
        <v>0</v>
      </c>
      <c r="H177" s="20" t="n">
        <v>24808</v>
      </c>
      <c r="I177" s="20" t="n">
        <v>0</v>
      </c>
      <c r="J177" s="20" t="n">
        <v>0</v>
      </c>
      <c r="K177" s="20" t="n">
        <v>5190794</v>
      </c>
    </row>
    <row r="178" customFormat="false" ht="11.25" hidden="false" customHeight="false" outlineLevel="0" collapsed="false">
      <c r="A178" s="19" t="s">
        <v>47</v>
      </c>
      <c r="B178" s="20" t="n">
        <v>50523</v>
      </c>
      <c r="C178" s="20" t="n">
        <v>118071</v>
      </c>
      <c r="D178" s="20" t="n">
        <v>1919309</v>
      </c>
      <c r="E178" s="20" t="n">
        <v>37774</v>
      </c>
      <c r="F178" s="20" t="n">
        <v>667220</v>
      </c>
      <c r="G178" s="20" t="n">
        <v>11824</v>
      </c>
      <c r="H178" s="20" t="n">
        <v>8418</v>
      </c>
      <c r="I178" s="20" t="n">
        <v>0</v>
      </c>
      <c r="J178" s="20" t="n">
        <v>0</v>
      </c>
      <c r="K178" s="20" t="n">
        <v>2813139</v>
      </c>
    </row>
    <row r="179" customFormat="false" ht="11.25" hidden="false" customHeight="false" outlineLevel="0" collapsed="false">
      <c r="A179" s="19" t="s">
        <v>48</v>
      </c>
      <c r="B179" s="20" t="n">
        <v>883</v>
      </c>
      <c r="C179" s="20" t="n">
        <v>905</v>
      </c>
      <c r="D179" s="20" t="n">
        <v>193966</v>
      </c>
      <c r="E179" s="20" t="n">
        <v>0</v>
      </c>
      <c r="F179" s="20" t="n">
        <v>17617</v>
      </c>
      <c r="G179" s="20" t="n">
        <v>0</v>
      </c>
      <c r="H179" s="20" t="n">
        <v>283</v>
      </c>
      <c r="I179" s="20" t="n">
        <v>0</v>
      </c>
      <c r="J179" s="20" t="n">
        <v>0</v>
      </c>
      <c r="K179" s="20" t="n">
        <v>213654</v>
      </c>
    </row>
    <row r="180" customFormat="false" ht="11.25" hidden="false" customHeight="false" outlineLevel="0" collapsed="false">
      <c r="A180" s="19" t="s">
        <v>49</v>
      </c>
      <c r="B180" s="20" t="n">
        <v>47099</v>
      </c>
      <c r="C180" s="20" t="n">
        <v>87748</v>
      </c>
      <c r="D180" s="20" t="n">
        <v>1639891</v>
      </c>
      <c r="E180" s="20" t="n">
        <v>37774</v>
      </c>
      <c r="F180" s="20" t="n">
        <v>389447</v>
      </c>
      <c r="G180" s="20" t="n">
        <v>11824</v>
      </c>
      <c r="H180" s="20" t="n">
        <v>7612</v>
      </c>
      <c r="I180" s="20" t="n">
        <v>0</v>
      </c>
      <c r="J180" s="20" t="n">
        <v>0</v>
      </c>
      <c r="K180" s="20" t="n">
        <v>2221395</v>
      </c>
    </row>
    <row r="181" customFormat="false" ht="11.25" hidden="false" customHeight="false" outlineLevel="0" collapsed="false">
      <c r="A181" s="19" t="s">
        <v>50</v>
      </c>
      <c r="B181" s="20" t="n">
        <v>2541</v>
      </c>
      <c r="C181" s="20" t="n">
        <v>29417</v>
      </c>
      <c r="D181" s="20" t="n">
        <v>85453</v>
      </c>
      <c r="E181" s="20" t="n">
        <v>0</v>
      </c>
      <c r="F181" s="20" t="n">
        <v>260156</v>
      </c>
      <c r="G181" s="20" t="n">
        <v>0</v>
      </c>
      <c r="H181" s="20" t="n">
        <v>523</v>
      </c>
      <c r="I181" s="20" t="n">
        <v>0</v>
      </c>
      <c r="J181" s="20" t="n">
        <v>0</v>
      </c>
      <c r="K181" s="20" t="n">
        <v>378090</v>
      </c>
    </row>
    <row r="182" customFormat="false" ht="11.25" hidden="false" customHeight="false" outlineLevel="0" collapsed="false">
      <c r="A182" s="19" t="s">
        <v>51</v>
      </c>
      <c r="B182" s="20" t="n">
        <v>258395</v>
      </c>
      <c r="C182" s="20" t="n">
        <v>228877</v>
      </c>
      <c r="D182" s="20" t="n">
        <v>1976795</v>
      </c>
      <c r="E182" s="20" t="n">
        <v>30775</v>
      </c>
      <c r="F182" s="20" t="n">
        <v>561444</v>
      </c>
      <c r="G182" s="20" t="n">
        <v>0</v>
      </c>
      <c r="H182" s="20" t="n">
        <v>23325</v>
      </c>
      <c r="I182" s="20" t="n">
        <v>0</v>
      </c>
      <c r="J182" s="20" t="n">
        <v>0</v>
      </c>
      <c r="K182" s="20" t="n">
        <v>3079611</v>
      </c>
    </row>
    <row r="183" customFormat="false" ht="11.25" hidden="false" customHeight="false" outlineLevel="0" collapsed="false">
      <c r="A183" s="19" t="s">
        <v>52</v>
      </c>
      <c r="B183" s="20" t="n">
        <v>242687</v>
      </c>
      <c r="C183" s="20" t="n">
        <v>185245</v>
      </c>
      <c r="D183" s="20" t="n">
        <v>1039073</v>
      </c>
      <c r="E183" s="20" t="n">
        <v>29848</v>
      </c>
      <c r="F183" s="20" t="n">
        <v>176039</v>
      </c>
      <c r="G183" s="20" t="n">
        <v>0</v>
      </c>
      <c r="H183" s="20" t="n">
        <v>22283</v>
      </c>
      <c r="I183" s="20" t="n">
        <v>0</v>
      </c>
      <c r="J183" s="20" t="n">
        <v>0</v>
      </c>
      <c r="K183" s="20" t="n">
        <v>1695175</v>
      </c>
    </row>
    <row r="184" customFormat="false" ht="11.25" hidden="false" customHeight="false" outlineLevel="0" collapsed="false">
      <c r="A184" s="19" t="s">
        <v>53</v>
      </c>
      <c r="B184" s="20" t="n">
        <v>15708</v>
      </c>
      <c r="C184" s="20" t="n">
        <v>43632</v>
      </c>
      <c r="D184" s="20" t="n">
        <v>937722</v>
      </c>
      <c r="E184" s="20" t="n">
        <v>927</v>
      </c>
      <c r="F184" s="20" t="n">
        <v>385405</v>
      </c>
      <c r="G184" s="20" t="n">
        <v>0</v>
      </c>
      <c r="H184" s="20" t="n">
        <v>1042</v>
      </c>
      <c r="I184" s="20" t="n">
        <v>0</v>
      </c>
      <c r="J184" s="20" t="n">
        <v>0</v>
      </c>
      <c r="K184" s="20" t="n">
        <v>1384436</v>
      </c>
    </row>
    <row r="185" customFormat="false" ht="11.25" hidden="false" customHeight="false" outlineLevel="0" collapsed="false">
      <c r="A185" s="19" t="s">
        <v>54</v>
      </c>
      <c r="B185" s="20" t="n">
        <v>253575</v>
      </c>
      <c r="C185" s="20" t="n">
        <v>1079177</v>
      </c>
      <c r="D185" s="20" t="n">
        <v>18875753</v>
      </c>
      <c r="E185" s="20" t="n">
        <v>94334</v>
      </c>
      <c r="F185" s="20" t="n">
        <v>4759686</v>
      </c>
      <c r="G185" s="20" t="n">
        <v>6102</v>
      </c>
      <c r="H185" s="20" t="n">
        <v>49206</v>
      </c>
      <c r="I185" s="20" t="n">
        <v>27876</v>
      </c>
      <c r="J185" s="20" t="n">
        <v>0</v>
      </c>
      <c r="K185" s="20" t="n">
        <v>25145709</v>
      </c>
    </row>
    <row r="186" customFormat="false" ht="11.25" hidden="false" customHeight="false" outlineLevel="0" collapsed="false">
      <c r="A186" s="19" t="s">
        <v>55</v>
      </c>
      <c r="B186" s="20" t="n">
        <v>238752</v>
      </c>
      <c r="C186" s="20" t="n">
        <v>881531</v>
      </c>
      <c r="D186" s="20" t="n">
        <v>3966048</v>
      </c>
      <c r="E186" s="20" t="n">
        <v>69075</v>
      </c>
      <c r="F186" s="20" t="n">
        <v>2731783</v>
      </c>
      <c r="G186" s="20" t="n">
        <v>6102</v>
      </c>
      <c r="H186" s="20" t="n">
        <v>46224</v>
      </c>
      <c r="I186" s="20" t="n">
        <v>17654</v>
      </c>
      <c r="J186" s="20" t="n">
        <v>0</v>
      </c>
      <c r="K186" s="20" t="n">
        <v>7957169</v>
      </c>
    </row>
    <row r="187" customFormat="false" ht="11.25" hidden="false" customHeight="false" outlineLevel="0" collapsed="false">
      <c r="A187" s="19" t="s">
        <v>56</v>
      </c>
      <c r="B187" s="20" t="n">
        <v>13913</v>
      </c>
      <c r="C187" s="20" t="n">
        <v>197646</v>
      </c>
      <c r="D187" s="20" t="n">
        <v>4118268</v>
      </c>
      <c r="E187" s="20" t="n">
        <v>20891</v>
      </c>
      <c r="F187" s="20" t="n">
        <v>4220</v>
      </c>
      <c r="G187" s="20" t="n">
        <v>0</v>
      </c>
      <c r="H187" s="20" t="n">
        <v>2691</v>
      </c>
      <c r="I187" s="20" t="n">
        <v>0</v>
      </c>
      <c r="J187" s="20" t="n">
        <v>0</v>
      </c>
      <c r="K187" s="20" t="n">
        <v>4357629</v>
      </c>
    </row>
    <row r="188" customFormat="false" ht="11.25" hidden="false" customHeight="false" outlineLevel="0" collapsed="false">
      <c r="A188" s="19" t="s">
        <v>57</v>
      </c>
      <c r="B188" s="20" t="n">
        <v>910</v>
      </c>
      <c r="C188" s="20" t="n">
        <v>0</v>
      </c>
      <c r="D188" s="20" t="n">
        <v>10791437</v>
      </c>
      <c r="E188" s="20" t="n">
        <v>4369</v>
      </c>
      <c r="F188" s="20" t="n">
        <v>2023683</v>
      </c>
      <c r="G188" s="20" t="n">
        <v>0</v>
      </c>
      <c r="H188" s="20" t="n">
        <v>290</v>
      </c>
      <c r="I188" s="20" t="n">
        <v>10222</v>
      </c>
      <c r="J188" s="20" t="n">
        <v>0</v>
      </c>
      <c r="K188" s="20" t="n">
        <v>12830911</v>
      </c>
    </row>
    <row r="189" customFormat="false" ht="11.25" hidden="false" customHeight="false" outlineLevel="0" collapsed="false">
      <c r="A189" s="19" t="s">
        <v>58</v>
      </c>
      <c r="B189" s="20" t="n">
        <v>1334180</v>
      </c>
      <c r="C189" s="20" t="n">
        <v>643341</v>
      </c>
      <c r="D189" s="20" t="n">
        <v>57837797</v>
      </c>
      <c r="E189" s="20" t="n">
        <v>51410</v>
      </c>
      <c r="F189" s="20" t="n">
        <v>2560816</v>
      </c>
      <c r="G189" s="20" t="n">
        <v>563</v>
      </c>
      <c r="H189" s="20" t="n">
        <v>214890</v>
      </c>
      <c r="I189" s="20" t="n">
        <v>407108</v>
      </c>
      <c r="J189" s="20" t="n">
        <v>0</v>
      </c>
      <c r="K189" s="20" t="n">
        <v>63050105</v>
      </c>
    </row>
    <row r="190" customFormat="false" ht="11.25" hidden="false" customHeight="false" outlineLevel="0" collapsed="false">
      <c r="A190" s="19" t="s">
        <v>59</v>
      </c>
      <c r="B190" s="20" t="n">
        <v>398701</v>
      </c>
      <c r="C190" s="20" t="n">
        <v>27984</v>
      </c>
      <c r="D190" s="20" t="n">
        <v>1209211</v>
      </c>
      <c r="E190" s="20" t="n">
        <v>1839</v>
      </c>
      <c r="F190" s="20" t="n">
        <v>95316</v>
      </c>
      <c r="G190" s="20" t="n">
        <v>563</v>
      </c>
      <c r="H190" s="20" t="n">
        <v>58402</v>
      </c>
      <c r="I190" s="20" t="n">
        <v>12067</v>
      </c>
      <c r="J190" s="20" t="n">
        <v>0</v>
      </c>
      <c r="K190" s="20" t="n">
        <v>1804083</v>
      </c>
    </row>
    <row r="191" customFormat="false" ht="11.25" hidden="false" customHeight="false" outlineLevel="0" collapsed="false">
      <c r="A191" s="19" t="s">
        <v>60</v>
      </c>
      <c r="B191" s="20" t="n">
        <v>39118</v>
      </c>
      <c r="C191" s="20" t="n">
        <v>2825</v>
      </c>
      <c r="D191" s="20" t="n">
        <v>66984</v>
      </c>
      <c r="E191" s="20" t="n">
        <v>1704</v>
      </c>
      <c r="F191" s="20" t="n">
        <v>349193</v>
      </c>
      <c r="G191" s="20" t="n">
        <v>0</v>
      </c>
      <c r="H191" s="20" t="n">
        <v>9052</v>
      </c>
      <c r="I191" s="20" t="n">
        <v>0</v>
      </c>
      <c r="J191" s="20" t="n">
        <v>0</v>
      </c>
      <c r="K191" s="20" t="n">
        <v>468876</v>
      </c>
    </row>
    <row r="192" customFormat="false" ht="11.25" hidden="false" customHeight="false" outlineLevel="0" collapsed="false">
      <c r="A192" s="19" t="s">
        <v>61</v>
      </c>
      <c r="B192" s="20" t="n">
        <v>741771</v>
      </c>
      <c r="C192" s="20" t="n">
        <v>82479</v>
      </c>
      <c r="D192" s="20" t="n">
        <v>239532</v>
      </c>
      <c r="E192" s="20" t="n">
        <v>2752</v>
      </c>
      <c r="F192" s="20" t="n">
        <v>901300</v>
      </c>
      <c r="G192" s="20" t="n">
        <v>0</v>
      </c>
      <c r="H192" s="20" t="n">
        <v>58720</v>
      </c>
      <c r="I192" s="20" t="n">
        <v>81506</v>
      </c>
      <c r="J192" s="20" t="n">
        <v>0</v>
      </c>
      <c r="K192" s="20" t="n">
        <v>2108060</v>
      </c>
    </row>
    <row r="193" customFormat="false" ht="11.25" hidden="false" customHeight="false" outlineLevel="0" collapsed="false">
      <c r="A193" s="19" t="s">
        <v>62</v>
      </c>
      <c r="B193" s="20" t="n">
        <v>19740</v>
      </c>
      <c r="C193" s="20" t="n">
        <v>8344</v>
      </c>
      <c r="D193" s="20" t="n">
        <v>347500</v>
      </c>
      <c r="E193" s="20" t="n">
        <v>0</v>
      </c>
      <c r="F193" s="20" t="n">
        <v>57509</v>
      </c>
      <c r="G193" s="20" t="n">
        <v>0</v>
      </c>
      <c r="H193" s="20" t="n">
        <v>20014</v>
      </c>
      <c r="I193" s="20" t="n">
        <v>26076</v>
      </c>
      <c r="J193" s="20" t="n">
        <v>0</v>
      </c>
      <c r="K193" s="20" t="n">
        <v>479183</v>
      </c>
    </row>
    <row r="194" customFormat="false" ht="11.25" hidden="false" customHeight="false" outlineLevel="0" collapsed="false">
      <c r="A194" s="19" t="s">
        <v>63</v>
      </c>
      <c r="B194" s="20" t="n">
        <v>65274</v>
      </c>
      <c r="C194" s="20" t="n">
        <v>276449</v>
      </c>
      <c r="D194" s="20" t="n">
        <v>24318071</v>
      </c>
      <c r="E194" s="20" t="n">
        <v>40153</v>
      </c>
      <c r="F194" s="20" t="n">
        <v>720313</v>
      </c>
      <c r="G194" s="20" t="n">
        <v>0</v>
      </c>
      <c r="H194" s="20" t="n">
        <v>58243</v>
      </c>
      <c r="I194" s="20" t="n">
        <v>287460</v>
      </c>
      <c r="J194" s="20" t="n">
        <v>0</v>
      </c>
      <c r="K194" s="20" t="n">
        <v>25765963</v>
      </c>
    </row>
    <row r="195" s="32" customFormat="true" ht="21" hidden="false" customHeight="true" outlineLevel="0" collapsed="false">
      <c r="A195" s="31" t="s">
        <v>64</v>
      </c>
      <c r="B195" s="20" t="n">
        <v>69576</v>
      </c>
      <c r="C195" s="20" t="n">
        <v>245260</v>
      </c>
      <c r="D195" s="20" t="n">
        <v>31656498</v>
      </c>
      <c r="E195" s="20" t="n">
        <v>4962</v>
      </c>
      <c r="F195" s="20" t="n">
        <v>437186</v>
      </c>
      <c r="G195" s="20" t="n">
        <v>0</v>
      </c>
      <c r="H195" s="20" t="n">
        <v>10461</v>
      </c>
      <c r="I195" s="20" t="n">
        <v>0</v>
      </c>
      <c r="J195" s="20" t="n">
        <v>0</v>
      </c>
      <c r="K195" s="20" t="n">
        <v>32423943</v>
      </c>
    </row>
    <row r="196" customFormat="false" ht="11.25" hidden="false" customHeight="false" outlineLevel="0" collapsed="false">
      <c r="A196" s="19" t="s">
        <v>65</v>
      </c>
      <c r="B196" s="20" t="n">
        <v>854333</v>
      </c>
      <c r="C196" s="20" t="n">
        <v>868814</v>
      </c>
      <c r="D196" s="20" t="n">
        <v>23246570</v>
      </c>
      <c r="E196" s="20" t="n">
        <v>191673</v>
      </c>
      <c r="F196" s="20" t="n">
        <v>18054640</v>
      </c>
      <c r="G196" s="20" t="n">
        <v>581</v>
      </c>
      <c r="H196" s="20" t="n">
        <v>102181</v>
      </c>
      <c r="I196" s="20" t="n">
        <v>77486</v>
      </c>
      <c r="J196" s="20" t="n">
        <v>0</v>
      </c>
      <c r="K196" s="20" t="n">
        <v>43396278</v>
      </c>
    </row>
    <row r="197" customFormat="false" ht="11.25" hidden="false" customHeight="false" outlineLevel="0" collapsed="false">
      <c r="A197" s="19" t="s">
        <v>66</v>
      </c>
      <c r="B197" s="20" t="n">
        <v>418345</v>
      </c>
      <c r="C197" s="20" t="n">
        <v>456705</v>
      </c>
      <c r="D197" s="20" t="n">
        <v>6010634</v>
      </c>
      <c r="E197" s="20" t="n">
        <v>5476</v>
      </c>
      <c r="F197" s="20" t="n">
        <v>1191602</v>
      </c>
      <c r="G197" s="20" t="n">
        <v>0</v>
      </c>
      <c r="H197" s="20" t="n">
        <v>27755</v>
      </c>
      <c r="I197" s="20" t="n">
        <v>0</v>
      </c>
      <c r="J197" s="20" t="n">
        <v>0</v>
      </c>
      <c r="K197" s="20" t="n">
        <v>8110517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431616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431616</v>
      </c>
    </row>
    <row r="199" customFormat="false" ht="11.25" hidden="false" customHeight="false" outlineLevel="0" collapsed="false">
      <c r="A199" s="19" t="s">
        <v>68</v>
      </c>
      <c r="B199" s="20" t="n">
        <v>852</v>
      </c>
      <c r="C199" s="20" t="n">
        <v>3404</v>
      </c>
      <c r="D199" s="20" t="n">
        <v>628838</v>
      </c>
      <c r="E199" s="20" t="n">
        <v>0</v>
      </c>
      <c r="F199" s="20" t="n">
        <v>411091</v>
      </c>
      <c r="G199" s="20" t="n">
        <v>0</v>
      </c>
      <c r="H199" s="20" t="n">
        <v>272</v>
      </c>
      <c r="I199" s="20" t="n">
        <v>0</v>
      </c>
      <c r="J199" s="20" t="n">
        <v>0</v>
      </c>
      <c r="K199" s="20" t="n">
        <v>1044457</v>
      </c>
    </row>
    <row r="200" customFormat="false" ht="11.25" hidden="false" customHeight="false" outlineLevel="0" collapsed="false">
      <c r="A200" s="19" t="s">
        <v>69</v>
      </c>
      <c r="B200" s="20" t="n">
        <v>5533</v>
      </c>
      <c r="C200" s="20" t="n">
        <v>9368</v>
      </c>
      <c r="D200" s="20" t="n">
        <v>412367</v>
      </c>
      <c r="E200" s="20" t="n">
        <v>116760</v>
      </c>
      <c r="F200" s="20" t="n">
        <v>1016057</v>
      </c>
      <c r="G200" s="20" t="n">
        <v>0</v>
      </c>
      <c r="H200" s="20" t="n">
        <v>1465</v>
      </c>
      <c r="I200" s="20" t="n">
        <v>0</v>
      </c>
      <c r="J200" s="20" t="n">
        <v>0</v>
      </c>
      <c r="K200" s="20" t="n">
        <v>1561550</v>
      </c>
    </row>
    <row r="201" customFormat="false" ht="11.25" hidden="false" customHeight="false" outlineLevel="0" collapsed="false">
      <c r="A201" s="19" t="s">
        <v>70</v>
      </c>
      <c r="B201" s="20" t="n">
        <v>389912</v>
      </c>
      <c r="C201" s="20" t="n">
        <v>231430</v>
      </c>
      <c r="D201" s="20" t="n">
        <v>14098487</v>
      </c>
      <c r="E201" s="20" t="n">
        <v>69437</v>
      </c>
      <c r="F201" s="20" t="n">
        <v>15194076</v>
      </c>
      <c r="G201" s="20" t="n">
        <v>0</v>
      </c>
      <c r="H201" s="20" t="n">
        <v>50415</v>
      </c>
      <c r="I201" s="20" t="n">
        <v>1245</v>
      </c>
      <c r="J201" s="20" t="n">
        <v>0</v>
      </c>
      <c r="K201" s="20" t="n">
        <v>30035002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67886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67886</v>
      </c>
    </row>
    <row r="203" customFormat="false" ht="11.25" hidden="false" customHeight="false" outlineLevel="0" collapsed="false">
      <c r="A203" s="19" t="s">
        <v>72</v>
      </c>
      <c r="B203" s="20" t="n">
        <v>39691</v>
      </c>
      <c r="C203" s="20" t="n">
        <v>167908</v>
      </c>
      <c r="D203" s="20" t="n">
        <v>2096245</v>
      </c>
      <c r="E203" s="20" t="n">
        <v>0</v>
      </c>
      <c r="F203" s="20" t="n">
        <v>241815</v>
      </c>
      <c r="G203" s="20" t="n">
        <v>581</v>
      </c>
      <c r="H203" s="20" t="n">
        <v>22275</v>
      </c>
      <c r="I203" s="20" t="n">
        <v>76241</v>
      </c>
      <c r="J203" s="20" t="n">
        <v>0</v>
      </c>
      <c r="K203" s="20" t="n">
        <v>2644756</v>
      </c>
    </row>
    <row r="204" customFormat="false" ht="11.25" hidden="false" customHeight="false" outlineLevel="0" collapsed="false">
      <c r="A204" s="19" t="s">
        <v>73</v>
      </c>
      <c r="B204" s="20" t="n">
        <v>79905</v>
      </c>
      <c r="C204" s="20" t="n">
        <v>33083</v>
      </c>
      <c r="D204" s="20" t="n">
        <v>1112671</v>
      </c>
      <c r="E204" s="20" t="n">
        <v>60873</v>
      </c>
      <c r="F204" s="20" t="n">
        <v>1086064</v>
      </c>
      <c r="G204" s="20" t="n">
        <v>0</v>
      </c>
      <c r="H204" s="20" t="n">
        <v>16532</v>
      </c>
      <c r="I204" s="20" t="n">
        <v>10000</v>
      </c>
      <c r="J204" s="20" t="n">
        <v>0</v>
      </c>
      <c r="K204" s="20" t="n">
        <v>2399128</v>
      </c>
    </row>
    <row r="205" customFormat="false" ht="11.25" hidden="false" customHeight="false" outlineLevel="0" collapsed="false">
      <c r="A205" s="19" t="s">
        <v>74</v>
      </c>
      <c r="B205" s="20" t="n">
        <v>87</v>
      </c>
      <c r="C205" s="20" t="n">
        <v>1336</v>
      </c>
      <c r="D205" s="20" t="n">
        <v>78602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80025</v>
      </c>
    </row>
    <row r="206" customFormat="false" ht="11.25" hidden="false" customHeight="false" outlineLevel="0" collapsed="false">
      <c r="A206" s="19" t="s">
        <v>75</v>
      </c>
      <c r="B206" s="20" t="n">
        <v>3396</v>
      </c>
      <c r="C206" s="20" t="n">
        <v>585</v>
      </c>
      <c r="D206" s="20" t="n">
        <v>186579</v>
      </c>
      <c r="E206" s="20" t="n">
        <v>3223</v>
      </c>
      <c r="F206" s="20" t="n">
        <v>14400</v>
      </c>
      <c r="G206" s="20" t="n">
        <v>0</v>
      </c>
      <c r="H206" s="20" t="n">
        <v>549</v>
      </c>
      <c r="I206" s="20" t="n">
        <v>0</v>
      </c>
      <c r="J206" s="20" t="n">
        <v>0</v>
      </c>
      <c r="K206" s="20" t="n">
        <v>208732</v>
      </c>
    </row>
    <row r="207" customFormat="false" ht="11.25" hidden="false" customHeight="false" outlineLevel="0" collapsed="false">
      <c r="A207" s="19" t="s">
        <v>76</v>
      </c>
      <c r="B207" s="20" t="n">
        <v>304</v>
      </c>
      <c r="C207" s="20" t="n">
        <v>601</v>
      </c>
      <c r="D207" s="20" t="n">
        <v>31199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32104</v>
      </c>
    </row>
    <row r="208" customFormat="false" ht="11.25" hidden="false" customHeight="false" outlineLevel="0" collapsed="false">
      <c r="A208" s="19" t="s">
        <v>77</v>
      </c>
      <c r="B208" s="20" t="n">
        <v>4046</v>
      </c>
      <c r="C208" s="20" t="n">
        <v>2639</v>
      </c>
      <c r="D208" s="20" t="n">
        <v>127601</v>
      </c>
      <c r="E208" s="20" t="n">
        <v>54687</v>
      </c>
      <c r="F208" s="20" t="n">
        <v>500002</v>
      </c>
      <c r="G208" s="20" t="n">
        <v>0</v>
      </c>
      <c r="H208" s="20" t="n">
        <v>2243</v>
      </c>
      <c r="I208" s="20" t="n">
        <v>0</v>
      </c>
      <c r="J208" s="20" t="n">
        <v>0</v>
      </c>
      <c r="K208" s="20" t="n">
        <v>691218</v>
      </c>
    </row>
    <row r="209" customFormat="false" ht="11.25" hidden="false" customHeight="false" outlineLevel="0" collapsed="false">
      <c r="A209" s="19" t="s">
        <v>78</v>
      </c>
      <c r="B209" s="20" t="n">
        <v>63464</v>
      </c>
      <c r="C209" s="20" t="n">
        <v>10325</v>
      </c>
      <c r="D209" s="20" t="n">
        <v>278982</v>
      </c>
      <c r="E209" s="20" t="n">
        <v>2963</v>
      </c>
      <c r="F209" s="20" t="n">
        <v>147023</v>
      </c>
      <c r="G209" s="20" t="n">
        <v>0</v>
      </c>
      <c r="H209" s="20" t="n">
        <v>11772</v>
      </c>
      <c r="I209" s="20" t="n">
        <v>0</v>
      </c>
      <c r="J209" s="20" t="n">
        <v>0</v>
      </c>
      <c r="K209" s="20" t="n">
        <v>514529</v>
      </c>
    </row>
    <row r="210" customFormat="false" ht="11.25" hidden="false" customHeight="false" outlineLevel="0" collapsed="false">
      <c r="A210" s="19" t="s">
        <v>79</v>
      </c>
      <c r="B210" s="20" t="n">
        <v>8608</v>
      </c>
      <c r="C210" s="20" t="n">
        <v>6284</v>
      </c>
      <c r="D210" s="20" t="n">
        <v>350234</v>
      </c>
      <c r="E210" s="20" t="n">
        <v>0</v>
      </c>
      <c r="F210" s="20" t="n">
        <v>390435</v>
      </c>
      <c r="G210" s="20" t="n">
        <v>0</v>
      </c>
      <c r="H210" s="20" t="n">
        <v>1968</v>
      </c>
      <c r="I210" s="20" t="n">
        <v>10000</v>
      </c>
      <c r="J210" s="20" t="n">
        <v>0</v>
      </c>
      <c r="K210" s="20" t="n">
        <v>767529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11313</v>
      </c>
      <c r="D211" s="20" t="n">
        <v>59475</v>
      </c>
      <c r="E211" s="20" t="n">
        <v>0</v>
      </c>
      <c r="F211" s="20" t="n">
        <v>34204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104992</v>
      </c>
    </row>
    <row r="212" customFormat="false" ht="11.25" hidden="false" customHeight="false" outlineLevel="0" collapsed="false">
      <c r="A212" s="19" t="s">
        <v>81</v>
      </c>
      <c r="B212" s="20" t="n">
        <v>89299</v>
      </c>
      <c r="C212" s="20" t="n">
        <v>976166</v>
      </c>
      <c r="D212" s="20" t="n">
        <v>346087</v>
      </c>
      <c r="E212" s="20" t="n">
        <v>40200</v>
      </c>
      <c r="F212" s="20" t="n">
        <v>41430</v>
      </c>
      <c r="G212" s="20" t="n">
        <v>0</v>
      </c>
      <c r="H212" s="20" t="n">
        <v>7492</v>
      </c>
      <c r="I212" s="20" t="n">
        <v>4721</v>
      </c>
      <c r="J212" s="20" t="n">
        <v>0</v>
      </c>
      <c r="K212" s="20" t="n">
        <v>1505395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243948</v>
      </c>
      <c r="E213" s="20" t="n">
        <v>0</v>
      </c>
      <c r="F213" s="20" t="n">
        <v>33684</v>
      </c>
      <c r="G213" s="20" t="n">
        <v>0</v>
      </c>
      <c r="H213" s="20" t="n">
        <v>1367</v>
      </c>
      <c r="I213" s="20" t="n">
        <v>0</v>
      </c>
      <c r="J213" s="20" t="n">
        <v>0</v>
      </c>
      <c r="K213" s="20" t="n">
        <v>278999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84</v>
      </c>
      <c r="D215" s="20" t="n">
        <v>1015</v>
      </c>
      <c r="E215" s="20" t="n">
        <v>0</v>
      </c>
      <c r="F215" s="20" t="n">
        <v>74</v>
      </c>
      <c r="G215" s="20" t="n">
        <v>0</v>
      </c>
      <c r="H215" s="20" t="n">
        <v>5600</v>
      </c>
      <c r="I215" s="20" t="n">
        <v>0</v>
      </c>
      <c r="J215" s="20" t="n">
        <v>0</v>
      </c>
      <c r="K215" s="20" t="n">
        <v>6773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54299</v>
      </c>
      <c r="C217" s="20" t="n">
        <v>976082</v>
      </c>
      <c r="D217" s="20" t="n">
        <v>80415</v>
      </c>
      <c r="E217" s="20" t="n">
        <v>40200</v>
      </c>
      <c r="F217" s="20" t="n">
        <v>2699</v>
      </c>
      <c r="G217" s="20" t="n">
        <v>0</v>
      </c>
      <c r="H217" s="20" t="n">
        <v>525</v>
      </c>
      <c r="I217" s="20" t="n">
        <v>0</v>
      </c>
      <c r="J217" s="20" t="n">
        <v>0</v>
      </c>
      <c r="K217" s="20" t="n">
        <v>1154220</v>
      </c>
    </row>
    <row r="218" customFormat="false" ht="11.25" hidden="false" customHeight="false" outlineLevel="0" collapsed="false">
      <c r="A218" s="19" t="s">
        <v>87</v>
      </c>
      <c r="B218" s="20" t="n">
        <v>35000</v>
      </c>
      <c r="C218" s="20" t="n">
        <v>0</v>
      </c>
      <c r="D218" s="20" t="n">
        <v>20708</v>
      </c>
      <c r="E218" s="20" t="n">
        <v>0</v>
      </c>
      <c r="F218" s="20" t="n">
        <v>4974</v>
      </c>
      <c r="G218" s="20" t="n">
        <v>0</v>
      </c>
      <c r="H218" s="20" t="n">
        <v>0</v>
      </c>
      <c r="I218" s="20" t="n">
        <v>4721</v>
      </c>
      <c r="J218" s="20" t="n">
        <v>0</v>
      </c>
      <c r="K218" s="20" t="n">
        <v>65403</v>
      </c>
    </row>
    <row r="219" customFormat="false" ht="11.25" hidden="false" customHeight="false" outlineLevel="0" collapsed="false">
      <c r="A219" s="15" t="s">
        <v>88</v>
      </c>
      <c r="B219" s="23" t="n">
        <v>20134136</v>
      </c>
      <c r="C219" s="23" t="n">
        <v>9429435</v>
      </c>
      <c r="D219" s="23" t="n">
        <v>153049352</v>
      </c>
      <c r="E219" s="23" t="n">
        <v>2222953</v>
      </c>
      <c r="F219" s="23" t="n">
        <v>37328812</v>
      </c>
      <c r="G219" s="23" t="n">
        <v>471379</v>
      </c>
      <c r="H219" s="23" t="n">
        <v>2395884</v>
      </c>
      <c r="I219" s="23" t="n">
        <v>1653993</v>
      </c>
      <c r="J219" s="23" t="n">
        <v>0</v>
      </c>
      <c r="K219" s="23" t="n">
        <v>226685944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2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4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10.33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03971023</v>
      </c>
      <c r="C8" s="20" t="n">
        <v>12470101</v>
      </c>
      <c r="D8" s="20" t="n">
        <v>106252068</v>
      </c>
      <c r="E8" s="20" t="n">
        <v>3868061</v>
      </c>
      <c r="F8" s="20" t="n">
        <v>13437528</v>
      </c>
      <c r="G8" s="20" t="n">
        <v>9455717</v>
      </c>
      <c r="H8" s="20" t="n">
        <v>19176357</v>
      </c>
      <c r="I8" s="20" t="n">
        <v>7305709</v>
      </c>
      <c r="J8" s="20" t="n">
        <v>1000</v>
      </c>
      <c r="K8" s="20" t="n">
        <v>375937564</v>
      </c>
    </row>
    <row r="9" customFormat="false" ht="11.25" hidden="false" customHeight="true" outlineLevel="0" collapsed="false">
      <c r="A9" s="21" t="s">
        <v>22</v>
      </c>
      <c r="B9" s="20" t="n">
        <v>6261396</v>
      </c>
      <c r="C9" s="20" t="n">
        <v>630890</v>
      </c>
      <c r="D9" s="20" t="n">
        <v>19146587</v>
      </c>
      <c r="E9" s="20" t="n">
        <v>114639</v>
      </c>
      <c r="F9" s="20" t="n">
        <v>2990390</v>
      </c>
      <c r="G9" s="20" t="n">
        <v>124436</v>
      </c>
      <c r="H9" s="20" t="n">
        <v>1336497</v>
      </c>
      <c r="I9" s="20" t="n">
        <v>263057</v>
      </c>
      <c r="J9" s="20" t="n">
        <v>0</v>
      </c>
      <c r="K9" s="20" t="n">
        <v>30867892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4925919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4925919</v>
      </c>
    </row>
    <row r="11" customFormat="false" ht="11.25" hidden="false" customHeight="true" outlineLevel="0" collapsed="false">
      <c r="A11" s="19" t="s">
        <v>24</v>
      </c>
      <c r="B11" s="20" t="n">
        <v>66230041</v>
      </c>
      <c r="C11" s="20" t="n">
        <v>3926487</v>
      </c>
      <c r="D11" s="20" t="n">
        <v>22516515</v>
      </c>
      <c r="E11" s="20" t="n">
        <v>460628</v>
      </c>
      <c r="F11" s="20" t="n">
        <v>4128019</v>
      </c>
      <c r="G11" s="20" t="n">
        <v>475615</v>
      </c>
      <c r="H11" s="20" t="n">
        <v>3709824</v>
      </c>
      <c r="I11" s="20" t="n">
        <v>303217</v>
      </c>
      <c r="J11" s="20" t="n">
        <v>1000</v>
      </c>
      <c r="K11" s="20" t="n">
        <v>101751346</v>
      </c>
    </row>
    <row r="12" s="32" customFormat="true" ht="21" hidden="false" customHeight="true" outlineLevel="0" collapsed="false">
      <c r="A12" s="31" t="s">
        <v>25</v>
      </c>
      <c r="B12" s="20" t="n">
        <v>25113472</v>
      </c>
      <c r="C12" s="20" t="n">
        <v>1204895</v>
      </c>
      <c r="D12" s="20" t="n">
        <v>5153881</v>
      </c>
      <c r="E12" s="20" t="n">
        <v>378608</v>
      </c>
      <c r="F12" s="20" t="n">
        <v>607958</v>
      </c>
      <c r="G12" s="20" t="n">
        <v>847402</v>
      </c>
      <c r="H12" s="20" t="n">
        <v>3189804</v>
      </c>
      <c r="I12" s="20" t="n">
        <v>879983</v>
      </c>
      <c r="J12" s="20" t="n">
        <v>0</v>
      </c>
      <c r="K12" s="20" t="n">
        <v>37376003</v>
      </c>
    </row>
    <row r="13" customFormat="false" ht="11.25" hidden="false" customHeight="true" outlineLevel="0" collapsed="false">
      <c r="A13" s="19" t="s">
        <v>26</v>
      </c>
      <c r="B13" s="20" t="n">
        <v>8150329</v>
      </c>
      <c r="C13" s="20" t="n">
        <v>124965</v>
      </c>
      <c r="D13" s="20" t="n">
        <v>6704883</v>
      </c>
      <c r="E13" s="20" t="n">
        <v>97142</v>
      </c>
      <c r="F13" s="20" t="n">
        <v>2675622</v>
      </c>
      <c r="G13" s="20" t="n">
        <v>19</v>
      </c>
      <c r="H13" s="20" t="n">
        <v>1039616</v>
      </c>
      <c r="I13" s="20" t="n">
        <v>1951411</v>
      </c>
      <c r="J13" s="20" t="n">
        <v>0</v>
      </c>
      <c r="K13" s="20" t="n">
        <v>20743987</v>
      </c>
    </row>
    <row r="14" customFormat="false" ht="11.25" hidden="false" customHeight="true" outlineLevel="0" collapsed="false">
      <c r="A14" s="19" t="s">
        <v>27</v>
      </c>
      <c r="B14" s="20" t="n">
        <v>9013976</v>
      </c>
      <c r="C14" s="20" t="n">
        <v>2609556</v>
      </c>
      <c r="D14" s="20" t="n">
        <v>15847661</v>
      </c>
      <c r="E14" s="20" t="n">
        <v>1191846</v>
      </c>
      <c r="F14" s="20" t="n">
        <v>346205</v>
      </c>
      <c r="G14" s="20" t="n">
        <v>5127254</v>
      </c>
      <c r="H14" s="20" t="n">
        <v>1813380</v>
      </c>
      <c r="I14" s="20" t="n">
        <v>310330</v>
      </c>
      <c r="J14" s="20" t="n">
        <v>0</v>
      </c>
      <c r="K14" s="20" t="n">
        <v>36260208</v>
      </c>
    </row>
    <row r="15" customFormat="false" ht="11.25" hidden="false" customHeight="true" outlineLevel="0" collapsed="false">
      <c r="A15" s="19" t="s">
        <v>28</v>
      </c>
      <c r="B15" s="20" t="n">
        <v>36632643</v>
      </c>
      <c r="C15" s="20" t="n">
        <v>1014279</v>
      </c>
      <c r="D15" s="20" t="n">
        <v>7186260</v>
      </c>
      <c r="E15" s="20" t="n">
        <v>132862</v>
      </c>
      <c r="F15" s="20" t="n">
        <v>129461</v>
      </c>
      <c r="G15" s="20" t="n">
        <v>137432</v>
      </c>
      <c r="H15" s="20" t="n">
        <v>2202695</v>
      </c>
      <c r="I15" s="20" t="n">
        <v>33834</v>
      </c>
      <c r="J15" s="20" t="n">
        <v>0</v>
      </c>
      <c r="K15" s="20" t="n">
        <v>47469466</v>
      </c>
    </row>
    <row r="16" customFormat="false" ht="11.25" hidden="false" customHeight="true" outlineLevel="0" collapsed="false">
      <c r="A16" s="19" t="s">
        <v>29</v>
      </c>
      <c r="B16" s="20" t="n">
        <v>21359056</v>
      </c>
      <c r="C16" s="20" t="n">
        <v>727268</v>
      </c>
      <c r="D16" s="20" t="n">
        <v>2336513</v>
      </c>
      <c r="E16" s="20" t="n">
        <v>75909</v>
      </c>
      <c r="F16" s="20" t="n">
        <v>223927</v>
      </c>
      <c r="G16" s="20" t="n">
        <v>4618</v>
      </c>
      <c r="H16" s="20" t="n">
        <v>1313881</v>
      </c>
      <c r="I16" s="20" t="n">
        <v>487709</v>
      </c>
      <c r="J16" s="20" t="n">
        <v>0</v>
      </c>
      <c r="K16" s="20" t="n">
        <v>26528881</v>
      </c>
    </row>
    <row r="17" customFormat="false" ht="11.25" hidden="false" customHeight="true" outlineLevel="0" collapsed="false">
      <c r="A17" s="19" t="s">
        <v>30</v>
      </c>
      <c r="B17" s="20" t="n">
        <v>31210112</v>
      </c>
      <c r="C17" s="20" t="n">
        <v>2231760</v>
      </c>
      <c r="D17" s="20" t="n">
        <v>27359768</v>
      </c>
      <c r="E17" s="20" t="n">
        <v>1416426</v>
      </c>
      <c r="F17" s="20" t="n">
        <v>2335947</v>
      </c>
      <c r="G17" s="20" t="n">
        <v>2738943</v>
      </c>
      <c r="H17" s="20" t="n">
        <v>4570660</v>
      </c>
      <c r="I17" s="20" t="n">
        <v>3076166</v>
      </c>
      <c r="J17" s="20" t="n">
        <v>0</v>
      </c>
      <c r="K17" s="20" t="n">
        <v>74939782</v>
      </c>
    </row>
    <row r="18" customFormat="false" ht="11.25" hidden="false" customHeight="true" outlineLevel="0" collapsed="false">
      <c r="A18" s="19" t="s">
        <v>31</v>
      </c>
      <c r="B18" s="20" t="n">
        <v>143123</v>
      </c>
      <c r="C18" s="20" t="n">
        <v>41324</v>
      </c>
      <c r="D18" s="20" t="n">
        <v>4933003</v>
      </c>
      <c r="E18" s="20" t="n">
        <v>695231</v>
      </c>
      <c r="F18" s="20" t="n">
        <v>702</v>
      </c>
      <c r="G18" s="20" t="n">
        <v>484038</v>
      </c>
      <c r="H18" s="20" t="n">
        <v>24251</v>
      </c>
      <c r="I18" s="20" t="n">
        <v>0</v>
      </c>
      <c r="J18" s="20" t="n">
        <v>0</v>
      </c>
      <c r="K18" s="20" t="n">
        <v>6321672</v>
      </c>
    </row>
    <row r="19" customFormat="false" ht="11.25" hidden="false" customHeight="true" outlineLevel="0" collapsed="false">
      <c r="A19" s="19" t="s">
        <v>32</v>
      </c>
      <c r="B19" s="20" t="n">
        <v>138184</v>
      </c>
      <c r="C19" s="20" t="n">
        <v>41324</v>
      </c>
      <c r="D19" s="20" t="n">
        <v>4925344</v>
      </c>
      <c r="E19" s="20" t="n">
        <v>695231</v>
      </c>
      <c r="F19" s="20" t="n">
        <v>702</v>
      </c>
      <c r="G19" s="20" t="n">
        <v>480992</v>
      </c>
      <c r="H19" s="20" t="n">
        <v>24251</v>
      </c>
      <c r="I19" s="20" t="n">
        <v>0</v>
      </c>
      <c r="J19" s="20" t="n">
        <v>0</v>
      </c>
      <c r="K19" s="20" t="n">
        <v>6306028</v>
      </c>
    </row>
    <row r="20" customFormat="false" ht="11.25" hidden="false" customHeight="true" outlineLevel="0" collapsed="false">
      <c r="A20" s="19" t="s">
        <v>33</v>
      </c>
      <c r="B20" s="20" t="n">
        <v>4939</v>
      </c>
      <c r="C20" s="20" t="n">
        <v>0</v>
      </c>
      <c r="D20" s="20" t="n">
        <v>7659</v>
      </c>
      <c r="E20" s="20" t="n">
        <v>0</v>
      </c>
      <c r="F20" s="20" t="n">
        <v>0</v>
      </c>
      <c r="G20" s="20" t="n">
        <v>3046</v>
      </c>
      <c r="H20" s="20" t="n">
        <v>0</v>
      </c>
      <c r="I20" s="20" t="n">
        <v>0</v>
      </c>
      <c r="J20" s="20" t="n">
        <v>0</v>
      </c>
      <c r="K20" s="20" t="n">
        <v>15644</v>
      </c>
    </row>
    <row r="21" customFormat="false" ht="11.25" hidden="false" customHeight="true" outlineLevel="0" collapsed="false">
      <c r="A21" s="19" t="s">
        <v>34</v>
      </c>
      <c r="B21" s="20" t="n">
        <v>43885172</v>
      </c>
      <c r="C21" s="20" t="n">
        <v>1946170</v>
      </c>
      <c r="D21" s="20" t="n">
        <v>6357517</v>
      </c>
      <c r="E21" s="20" t="n">
        <v>573930</v>
      </c>
      <c r="F21" s="20" t="n">
        <v>1776056</v>
      </c>
      <c r="G21" s="20" t="n">
        <v>59978</v>
      </c>
      <c r="H21" s="20" t="n">
        <v>2847244</v>
      </c>
      <c r="I21" s="20" t="n">
        <v>11117</v>
      </c>
      <c r="J21" s="20" t="n">
        <v>0</v>
      </c>
      <c r="K21" s="20" t="n">
        <v>57457184</v>
      </c>
    </row>
    <row r="22" customFormat="false" ht="11.25" hidden="false" customHeight="true" outlineLevel="0" collapsed="false">
      <c r="A22" s="19" t="s">
        <v>35</v>
      </c>
      <c r="B22" s="20" t="n">
        <v>42272531</v>
      </c>
      <c r="C22" s="20" t="n">
        <v>1933203</v>
      </c>
      <c r="D22" s="20" t="n">
        <v>6133176</v>
      </c>
      <c r="E22" s="20" t="n">
        <v>573930</v>
      </c>
      <c r="F22" s="20" t="n">
        <v>1710723</v>
      </c>
      <c r="G22" s="20" t="n">
        <v>59978</v>
      </c>
      <c r="H22" s="20" t="n">
        <v>2742374</v>
      </c>
      <c r="I22" s="20" t="n">
        <v>11117</v>
      </c>
      <c r="J22" s="20" t="n">
        <v>0</v>
      </c>
      <c r="K22" s="20" t="n">
        <v>55437032</v>
      </c>
    </row>
    <row r="23" customFormat="false" ht="11.25" hidden="false" customHeight="true" outlineLevel="0" collapsed="false">
      <c r="A23" s="19" t="s">
        <v>36</v>
      </c>
      <c r="B23" s="20" t="n">
        <v>182939</v>
      </c>
      <c r="C23" s="20" t="n">
        <v>372</v>
      </c>
      <c r="D23" s="20" t="n">
        <v>3648</v>
      </c>
      <c r="E23" s="20" t="n">
        <v>0</v>
      </c>
      <c r="F23" s="20" t="n">
        <v>515</v>
      </c>
      <c r="G23" s="20" t="n">
        <v>0</v>
      </c>
      <c r="H23" s="20" t="n">
        <v>12370</v>
      </c>
      <c r="I23" s="20" t="n">
        <v>0</v>
      </c>
      <c r="J23" s="20" t="n">
        <v>0</v>
      </c>
      <c r="K23" s="20" t="n">
        <v>199844</v>
      </c>
    </row>
    <row r="24" customFormat="false" ht="11.25" hidden="false" customHeight="true" outlineLevel="0" collapsed="false">
      <c r="A24" s="19" t="s">
        <v>37</v>
      </c>
      <c r="B24" s="20" t="n">
        <v>1429704</v>
      </c>
      <c r="C24" s="20" t="n">
        <v>12595</v>
      </c>
      <c r="D24" s="20" t="n">
        <v>220694</v>
      </c>
      <c r="E24" s="20" t="n">
        <v>0</v>
      </c>
      <c r="F24" s="20" t="n">
        <v>64818</v>
      </c>
      <c r="G24" s="20" t="n">
        <v>0</v>
      </c>
      <c r="H24" s="20" t="n">
        <v>92499</v>
      </c>
      <c r="I24" s="20" t="n">
        <v>0</v>
      </c>
      <c r="J24" s="20" t="n">
        <v>0</v>
      </c>
      <c r="K24" s="20" t="n">
        <v>1820310</v>
      </c>
    </row>
    <row r="25" customFormat="false" ht="11.25" hidden="false" customHeight="true" outlineLevel="0" collapsed="false">
      <c r="A25" s="19" t="s">
        <v>38</v>
      </c>
      <c r="B25" s="20" t="n">
        <v>29858500</v>
      </c>
      <c r="C25" s="20" t="n">
        <v>16433236</v>
      </c>
      <c r="D25" s="20" t="n">
        <v>61394995</v>
      </c>
      <c r="E25" s="20" t="n">
        <v>1434477</v>
      </c>
      <c r="F25" s="20" t="n">
        <v>9462773</v>
      </c>
      <c r="G25" s="20" t="n">
        <v>8480995</v>
      </c>
      <c r="H25" s="20" t="n">
        <v>930368</v>
      </c>
      <c r="I25" s="20" t="n">
        <v>3848</v>
      </c>
      <c r="J25" s="20" t="n">
        <v>566</v>
      </c>
      <c r="K25" s="20" t="n">
        <v>127999758</v>
      </c>
    </row>
    <row r="26" customFormat="false" ht="11.25" hidden="false" customHeight="true" outlineLevel="0" collapsed="false">
      <c r="A26" s="19" t="s">
        <v>39</v>
      </c>
      <c r="B26" s="20" t="n">
        <v>8235159</v>
      </c>
      <c r="C26" s="20" t="n">
        <v>1360874</v>
      </c>
      <c r="D26" s="20" t="n">
        <v>7980427</v>
      </c>
      <c r="E26" s="20" t="n">
        <v>227097</v>
      </c>
      <c r="F26" s="20" t="n">
        <v>1013518</v>
      </c>
      <c r="G26" s="20" t="n">
        <v>1525093</v>
      </c>
      <c r="H26" s="20" t="n">
        <v>398125</v>
      </c>
      <c r="I26" s="20" t="n">
        <v>0</v>
      </c>
      <c r="J26" s="20" t="n">
        <v>0</v>
      </c>
      <c r="K26" s="20" t="n">
        <v>20740293</v>
      </c>
    </row>
    <row r="27" customFormat="false" ht="11.25" hidden="false" customHeight="true" outlineLevel="0" collapsed="false">
      <c r="A27" s="19" t="s">
        <v>40</v>
      </c>
      <c r="B27" s="20" t="n">
        <v>415569</v>
      </c>
      <c r="C27" s="20" t="n">
        <v>1696781</v>
      </c>
      <c r="D27" s="20" t="n">
        <v>8836032</v>
      </c>
      <c r="E27" s="20" t="n">
        <v>407051</v>
      </c>
      <c r="F27" s="20" t="n">
        <v>1222290</v>
      </c>
      <c r="G27" s="20" t="n">
        <v>3641754</v>
      </c>
      <c r="H27" s="20" t="n">
        <v>21796</v>
      </c>
      <c r="I27" s="20" t="n">
        <v>1291</v>
      </c>
      <c r="J27" s="20" t="n">
        <v>0</v>
      </c>
      <c r="K27" s="20" t="n">
        <v>16242564</v>
      </c>
    </row>
    <row r="28" customFormat="false" ht="11.25" hidden="false" customHeight="true" outlineLevel="0" collapsed="false">
      <c r="A28" s="19" t="s">
        <v>41</v>
      </c>
      <c r="B28" s="20" t="n">
        <v>29483</v>
      </c>
      <c r="C28" s="20" t="n">
        <v>559006</v>
      </c>
      <c r="D28" s="20" t="n">
        <v>5460718</v>
      </c>
      <c r="E28" s="20" t="n">
        <v>509186</v>
      </c>
      <c r="F28" s="20" t="n">
        <v>853916</v>
      </c>
      <c r="G28" s="20" t="n">
        <v>1840101</v>
      </c>
      <c r="H28" s="20" t="n">
        <v>2195</v>
      </c>
      <c r="I28" s="20" t="n">
        <v>0</v>
      </c>
      <c r="J28" s="20" t="n">
        <v>0</v>
      </c>
      <c r="K28" s="20" t="n">
        <v>9254605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65927</v>
      </c>
      <c r="D29" s="20" t="n">
        <v>385549</v>
      </c>
      <c r="E29" s="20" t="n">
        <v>39899</v>
      </c>
      <c r="F29" s="20" t="n">
        <v>640879</v>
      </c>
      <c r="G29" s="20" t="n">
        <v>609307</v>
      </c>
      <c r="H29" s="20" t="n">
        <v>0</v>
      </c>
      <c r="I29" s="20" t="n">
        <v>0</v>
      </c>
      <c r="J29" s="20" t="n">
        <v>0</v>
      </c>
      <c r="K29" s="20" t="n">
        <v>1741561</v>
      </c>
    </row>
    <row r="30" customFormat="false" ht="11.25" hidden="false" customHeight="true" outlineLevel="0" collapsed="false">
      <c r="A30" s="19" t="s">
        <v>43</v>
      </c>
      <c r="B30" s="20" t="n">
        <v>21178288</v>
      </c>
      <c r="C30" s="20" t="n">
        <v>12750645</v>
      </c>
      <c r="D30" s="20" t="n">
        <v>38732270</v>
      </c>
      <c r="E30" s="20" t="n">
        <v>251244</v>
      </c>
      <c r="F30" s="20" t="n">
        <v>5732169</v>
      </c>
      <c r="G30" s="20" t="n">
        <v>864741</v>
      </c>
      <c r="H30" s="20" t="n">
        <v>508252</v>
      </c>
      <c r="I30" s="20" t="n">
        <v>2557</v>
      </c>
      <c r="J30" s="20" t="n">
        <v>566</v>
      </c>
      <c r="K30" s="20" t="n">
        <v>80020732</v>
      </c>
    </row>
    <row r="31" customFormat="false" ht="11.25" hidden="false" customHeight="true" outlineLevel="0" collapsed="false">
      <c r="A31" s="19" t="s">
        <v>44</v>
      </c>
      <c r="B31" s="20" t="n">
        <v>11699401</v>
      </c>
      <c r="C31" s="20" t="n">
        <v>1596316</v>
      </c>
      <c r="D31" s="20" t="n">
        <v>19033451</v>
      </c>
      <c r="E31" s="20" t="n">
        <v>530433</v>
      </c>
      <c r="F31" s="20" t="n">
        <v>11290250</v>
      </c>
      <c r="G31" s="20" t="n">
        <v>2646637</v>
      </c>
      <c r="H31" s="20" t="n">
        <v>563033</v>
      </c>
      <c r="I31" s="20" t="n">
        <v>368294</v>
      </c>
      <c r="J31" s="20" t="n">
        <v>0</v>
      </c>
      <c r="K31" s="20" t="n">
        <v>47727815</v>
      </c>
    </row>
    <row r="32" customFormat="false" ht="11.25" hidden="false" customHeight="true" outlineLevel="0" collapsed="false">
      <c r="A32" s="19" t="s">
        <v>45</v>
      </c>
      <c r="B32" s="20" t="n">
        <v>7212101</v>
      </c>
      <c r="C32" s="20" t="n">
        <v>814240</v>
      </c>
      <c r="D32" s="20" t="n">
        <v>5672116</v>
      </c>
      <c r="E32" s="20" t="n">
        <v>140423</v>
      </c>
      <c r="F32" s="20" t="n">
        <v>1153747</v>
      </c>
      <c r="G32" s="20" t="n">
        <v>810410</v>
      </c>
      <c r="H32" s="20" t="n">
        <v>305085</v>
      </c>
      <c r="I32" s="20" t="n">
        <v>26184</v>
      </c>
      <c r="J32" s="20" t="n">
        <v>0</v>
      </c>
      <c r="K32" s="20" t="n">
        <v>16134306</v>
      </c>
    </row>
    <row r="33" customFormat="false" ht="11.25" hidden="false" customHeight="true" outlineLevel="0" collapsed="false">
      <c r="A33" s="19" t="s">
        <v>46</v>
      </c>
      <c r="B33" s="20" t="n">
        <v>4487299</v>
      </c>
      <c r="C33" s="20" t="n">
        <v>782077</v>
      </c>
      <c r="D33" s="20" t="n">
        <v>13361334</v>
      </c>
      <c r="E33" s="20" t="n">
        <v>390009</v>
      </c>
      <c r="F33" s="20" t="n">
        <v>10136501</v>
      </c>
      <c r="G33" s="20" t="n">
        <v>1836227</v>
      </c>
      <c r="H33" s="20" t="n">
        <v>257948</v>
      </c>
      <c r="I33" s="20" t="n">
        <v>342110</v>
      </c>
      <c r="J33" s="20" t="n">
        <v>0</v>
      </c>
      <c r="K33" s="20" t="n">
        <v>31593505</v>
      </c>
    </row>
    <row r="34" customFormat="false" ht="11.25" hidden="false" customHeight="true" outlineLevel="0" collapsed="false">
      <c r="A34" s="19" t="s">
        <v>47</v>
      </c>
      <c r="B34" s="20" t="n">
        <v>3187053</v>
      </c>
      <c r="C34" s="20" t="n">
        <v>1285257</v>
      </c>
      <c r="D34" s="20" t="n">
        <v>13750306</v>
      </c>
      <c r="E34" s="20" t="n">
        <v>381307</v>
      </c>
      <c r="F34" s="20" t="n">
        <v>5634763</v>
      </c>
      <c r="G34" s="20" t="n">
        <v>4758315</v>
      </c>
      <c r="H34" s="20" t="n">
        <v>84771</v>
      </c>
      <c r="I34" s="20" t="n">
        <v>11737</v>
      </c>
      <c r="J34" s="20" t="n">
        <v>0</v>
      </c>
      <c r="K34" s="20" t="n">
        <v>29093509</v>
      </c>
    </row>
    <row r="35" customFormat="false" ht="11.25" hidden="false" customHeight="true" outlineLevel="0" collapsed="false">
      <c r="A35" s="19" t="s">
        <v>48</v>
      </c>
      <c r="B35" s="20" t="n">
        <v>387259</v>
      </c>
      <c r="C35" s="20" t="n">
        <v>63146</v>
      </c>
      <c r="D35" s="20" t="n">
        <v>1529964</v>
      </c>
      <c r="E35" s="20" t="n">
        <v>124376</v>
      </c>
      <c r="F35" s="20" t="n">
        <v>663729</v>
      </c>
      <c r="G35" s="20" t="n">
        <v>278533</v>
      </c>
      <c r="H35" s="20" t="n">
        <v>0</v>
      </c>
      <c r="I35" s="20" t="n">
        <v>0</v>
      </c>
      <c r="J35" s="20" t="n">
        <v>0</v>
      </c>
      <c r="K35" s="20" t="n">
        <v>3047007</v>
      </c>
    </row>
    <row r="36" customFormat="false" ht="11.25" hidden="false" customHeight="true" outlineLevel="0" collapsed="false">
      <c r="A36" s="19" t="s">
        <v>49</v>
      </c>
      <c r="B36" s="20" t="n">
        <v>2370608</v>
      </c>
      <c r="C36" s="20" t="n">
        <v>1107987</v>
      </c>
      <c r="D36" s="20" t="n">
        <v>10456630</v>
      </c>
      <c r="E36" s="20" t="n">
        <v>201276</v>
      </c>
      <c r="F36" s="20" t="n">
        <v>3384247</v>
      </c>
      <c r="G36" s="20" t="n">
        <v>4348656</v>
      </c>
      <c r="H36" s="20" t="n">
        <v>52981</v>
      </c>
      <c r="I36" s="20" t="n">
        <v>0</v>
      </c>
      <c r="J36" s="20" t="n">
        <v>0</v>
      </c>
      <c r="K36" s="20" t="n">
        <v>21922385</v>
      </c>
    </row>
    <row r="37" customFormat="false" ht="11.25" hidden="false" customHeight="true" outlineLevel="0" collapsed="false">
      <c r="A37" s="19" t="s">
        <v>50</v>
      </c>
      <c r="B37" s="20" t="n">
        <v>429186</v>
      </c>
      <c r="C37" s="20" t="n">
        <v>114124</v>
      </c>
      <c r="D37" s="20" t="n">
        <v>1763710</v>
      </c>
      <c r="E37" s="20" t="n">
        <v>55656</v>
      </c>
      <c r="F37" s="20" t="n">
        <v>1586787</v>
      </c>
      <c r="G37" s="20" t="n">
        <v>131127</v>
      </c>
      <c r="H37" s="20" t="n">
        <v>31790</v>
      </c>
      <c r="I37" s="20" t="n">
        <v>11737</v>
      </c>
      <c r="J37" s="20" t="n">
        <v>0</v>
      </c>
      <c r="K37" s="20" t="n">
        <v>4124117</v>
      </c>
    </row>
    <row r="38" customFormat="false" ht="11.25" hidden="false" customHeight="true" outlineLevel="0" collapsed="false">
      <c r="A38" s="19" t="s">
        <v>51</v>
      </c>
      <c r="B38" s="20" t="n">
        <v>1282889</v>
      </c>
      <c r="C38" s="20" t="n">
        <v>488797</v>
      </c>
      <c r="D38" s="20" t="n">
        <v>5234539</v>
      </c>
      <c r="E38" s="20" t="n">
        <v>104109</v>
      </c>
      <c r="F38" s="20" t="n">
        <v>2639506</v>
      </c>
      <c r="G38" s="20" t="n">
        <v>392320</v>
      </c>
      <c r="H38" s="20" t="n">
        <v>83053</v>
      </c>
      <c r="I38" s="20" t="n">
        <v>125304</v>
      </c>
      <c r="J38" s="20" t="n">
        <v>0</v>
      </c>
      <c r="K38" s="20" t="n">
        <v>10350517</v>
      </c>
    </row>
    <row r="39" customFormat="false" ht="11.25" hidden="false" customHeight="true" outlineLevel="0" collapsed="false">
      <c r="A39" s="19" t="s">
        <v>52</v>
      </c>
      <c r="B39" s="20" t="n">
        <v>955439</v>
      </c>
      <c r="C39" s="20" t="n">
        <v>286004</v>
      </c>
      <c r="D39" s="20" t="n">
        <v>2208311</v>
      </c>
      <c r="E39" s="20" t="n">
        <v>69096</v>
      </c>
      <c r="F39" s="20" t="n">
        <v>948669</v>
      </c>
      <c r="G39" s="20" t="n">
        <v>361969</v>
      </c>
      <c r="H39" s="20" t="n">
        <v>50465</v>
      </c>
      <c r="I39" s="20" t="n">
        <v>7395</v>
      </c>
      <c r="J39" s="20" t="n">
        <v>0</v>
      </c>
      <c r="K39" s="20" t="n">
        <v>4887348</v>
      </c>
    </row>
    <row r="40" customFormat="false" ht="11.25" hidden="false" customHeight="true" outlineLevel="0" collapsed="false">
      <c r="A40" s="19" t="s">
        <v>53</v>
      </c>
      <c r="B40" s="20" t="n">
        <v>327450</v>
      </c>
      <c r="C40" s="20" t="n">
        <v>202792</v>
      </c>
      <c r="D40" s="20" t="n">
        <v>3026228</v>
      </c>
      <c r="E40" s="20" t="n">
        <v>35013</v>
      </c>
      <c r="F40" s="20" t="n">
        <v>1690836</v>
      </c>
      <c r="G40" s="20" t="n">
        <v>30351</v>
      </c>
      <c r="H40" s="20" t="n">
        <v>32588</v>
      </c>
      <c r="I40" s="20" t="n">
        <v>117909</v>
      </c>
      <c r="J40" s="20" t="n">
        <v>0</v>
      </c>
      <c r="K40" s="20" t="n">
        <v>5463167</v>
      </c>
    </row>
    <row r="41" customFormat="false" ht="11.25" hidden="false" customHeight="true" outlineLevel="0" collapsed="false">
      <c r="A41" s="19" t="s">
        <v>54</v>
      </c>
      <c r="B41" s="20" t="n">
        <v>18323919</v>
      </c>
      <c r="C41" s="20" t="n">
        <v>9171973</v>
      </c>
      <c r="D41" s="20" t="n">
        <v>72452506</v>
      </c>
      <c r="E41" s="20" t="n">
        <v>578362</v>
      </c>
      <c r="F41" s="20" t="n">
        <v>1541255</v>
      </c>
      <c r="G41" s="20" t="n">
        <v>21188261</v>
      </c>
      <c r="H41" s="20" t="n">
        <v>1147519</v>
      </c>
      <c r="I41" s="20" t="n">
        <v>60063</v>
      </c>
      <c r="J41" s="20" t="n">
        <v>227</v>
      </c>
      <c r="K41" s="20" t="n">
        <v>124464085</v>
      </c>
    </row>
    <row r="42" customFormat="false" ht="11.25" hidden="false" customHeight="true" outlineLevel="0" collapsed="false">
      <c r="A42" s="19" t="s">
        <v>55</v>
      </c>
      <c r="B42" s="20" t="n">
        <v>16415494</v>
      </c>
      <c r="C42" s="20" t="n">
        <v>7915697</v>
      </c>
      <c r="D42" s="20" t="n">
        <v>16052697</v>
      </c>
      <c r="E42" s="20" t="n">
        <v>378241</v>
      </c>
      <c r="F42" s="20" t="n">
        <v>1347705</v>
      </c>
      <c r="G42" s="20" t="n">
        <v>19292372</v>
      </c>
      <c r="H42" s="20" t="n">
        <v>1005287</v>
      </c>
      <c r="I42" s="20" t="n">
        <v>30898</v>
      </c>
      <c r="J42" s="20" t="n">
        <v>227</v>
      </c>
      <c r="K42" s="20" t="n">
        <v>62438618</v>
      </c>
    </row>
    <row r="43" customFormat="false" ht="11.25" hidden="false" customHeight="true" outlineLevel="0" collapsed="false">
      <c r="A43" s="19" t="s">
        <v>56</v>
      </c>
      <c r="B43" s="20" t="n">
        <v>1485219</v>
      </c>
      <c r="C43" s="20" t="n">
        <v>1119299</v>
      </c>
      <c r="D43" s="20" t="n">
        <v>32392417</v>
      </c>
      <c r="E43" s="20" t="n">
        <v>128561</v>
      </c>
      <c r="F43" s="20" t="n">
        <v>167615</v>
      </c>
      <c r="G43" s="20" t="n">
        <v>1123957</v>
      </c>
      <c r="H43" s="20" t="n">
        <v>90471</v>
      </c>
      <c r="I43" s="20" t="n">
        <v>0</v>
      </c>
      <c r="J43" s="20" t="n">
        <v>0</v>
      </c>
      <c r="K43" s="20" t="n">
        <v>36507539</v>
      </c>
    </row>
    <row r="44" customFormat="false" ht="11.25" hidden="false" customHeight="true" outlineLevel="0" collapsed="false">
      <c r="A44" s="19" t="s">
        <v>57</v>
      </c>
      <c r="B44" s="20" t="n">
        <v>423207</v>
      </c>
      <c r="C44" s="20" t="n">
        <v>136976</v>
      </c>
      <c r="D44" s="20" t="n">
        <v>24007394</v>
      </c>
      <c r="E44" s="20" t="n">
        <v>71559</v>
      </c>
      <c r="F44" s="20" t="n">
        <v>25935</v>
      </c>
      <c r="G44" s="20" t="n">
        <v>771930</v>
      </c>
      <c r="H44" s="20" t="n">
        <v>51762</v>
      </c>
      <c r="I44" s="20" t="n">
        <v>29165</v>
      </c>
      <c r="J44" s="20" t="n">
        <v>0</v>
      </c>
      <c r="K44" s="20" t="n">
        <v>25517928</v>
      </c>
    </row>
    <row r="45" customFormat="false" ht="11.25" hidden="false" customHeight="true" outlineLevel="0" collapsed="false">
      <c r="A45" s="19" t="s">
        <v>58</v>
      </c>
      <c r="B45" s="20" t="n">
        <v>28553717</v>
      </c>
      <c r="C45" s="20" t="n">
        <v>6019374</v>
      </c>
      <c r="D45" s="20" t="n">
        <v>173313725</v>
      </c>
      <c r="E45" s="20" t="n">
        <v>1205663</v>
      </c>
      <c r="F45" s="20" t="n">
        <v>16554925</v>
      </c>
      <c r="G45" s="20" t="n">
        <v>10074308</v>
      </c>
      <c r="H45" s="20" t="n">
        <v>2397403</v>
      </c>
      <c r="I45" s="20" t="n">
        <v>1609145</v>
      </c>
      <c r="J45" s="20" t="n">
        <v>24396</v>
      </c>
      <c r="K45" s="20" t="n">
        <v>239752656</v>
      </c>
    </row>
    <row r="46" customFormat="false" ht="11.25" hidden="false" customHeight="true" outlineLevel="0" collapsed="false">
      <c r="A46" s="19" t="s">
        <v>59</v>
      </c>
      <c r="B46" s="20" t="n">
        <v>12359753</v>
      </c>
      <c r="C46" s="20" t="n">
        <v>352802</v>
      </c>
      <c r="D46" s="20" t="n">
        <v>1870328</v>
      </c>
      <c r="E46" s="20" t="n">
        <v>70508</v>
      </c>
      <c r="F46" s="20" t="n">
        <v>640214</v>
      </c>
      <c r="G46" s="20" t="n">
        <v>1026028</v>
      </c>
      <c r="H46" s="20" t="n">
        <v>829023</v>
      </c>
      <c r="I46" s="20" t="n">
        <v>448310</v>
      </c>
      <c r="J46" s="20" t="n">
        <v>0</v>
      </c>
      <c r="K46" s="20" t="n">
        <v>17596966</v>
      </c>
    </row>
    <row r="47" customFormat="false" ht="11.25" hidden="false" customHeight="true" outlineLevel="0" collapsed="false">
      <c r="A47" s="19" t="s">
        <v>60</v>
      </c>
      <c r="B47" s="20" t="n">
        <v>2322234</v>
      </c>
      <c r="C47" s="20" t="n">
        <v>19253</v>
      </c>
      <c r="D47" s="20" t="n">
        <v>184414</v>
      </c>
      <c r="E47" s="20" t="n">
        <v>25001</v>
      </c>
      <c r="F47" s="20" t="n">
        <v>1350829</v>
      </c>
      <c r="G47" s="20" t="n">
        <v>768083</v>
      </c>
      <c r="H47" s="20" t="n">
        <v>163290</v>
      </c>
      <c r="I47" s="20" t="n">
        <v>117826</v>
      </c>
      <c r="J47" s="20" t="n">
        <v>0</v>
      </c>
      <c r="K47" s="20" t="n">
        <v>4950930</v>
      </c>
    </row>
    <row r="48" customFormat="false" ht="11.25" hidden="false" customHeight="true" outlineLevel="0" collapsed="false">
      <c r="A48" s="19" t="s">
        <v>61</v>
      </c>
      <c r="B48" s="20" t="n">
        <v>616826</v>
      </c>
      <c r="C48" s="20" t="n">
        <v>379174</v>
      </c>
      <c r="D48" s="20" t="n">
        <v>837793</v>
      </c>
      <c r="E48" s="20" t="n">
        <v>28002</v>
      </c>
      <c r="F48" s="20" t="n">
        <v>12640</v>
      </c>
      <c r="G48" s="20" t="n">
        <v>56686</v>
      </c>
      <c r="H48" s="20" t="n">
        <v>46995</v>
      </c>
      <c r="I48" s="20" t="n">
        <v>122209</v>
      </c>
      <c r="J48" s="20" t="n">
        <v>0</v>
      </c>
      <c r="K48" s="20" t="n">
        <v>2100325</v>
      </c>
    </row>
    <row r="49" customFormat="false" ht="11.25" hidden="false" customHeight="true" outlineLevel="0" collapsed="false">
      <c r="A49" s="19" t="s">
        <v>62</v>
      </c>
      <c r="B49" s="20" t="n">
        <v>742064</v>
      </c>
      <c r="C49" s="20" t="n">
        <v>386289</v>
      </c>
      <c r="D49" s="20" t="n">
        <v>1679467</v>
      </c>
      <c r="E49" s="20" t="n">
        <v>14877</v>
      </c>
      <c r="F49" s="20" t="n">
        <v>1061637</v>
      </c>
      <c r="G49" s="20" t="n">
        <v>5531080</v>
      </c>
      <c r="H49" s="20" t="n">
        <v>122223</v>
      </c>
      <c r="I49" s="20" t="n">
        <v>16094</v>
      </c>
      <c r="J49" s="20" t="n">
        <v>0</v>
      </c>
      <c r="K49" s="20" t="n">
        <v>9553731</v>
      </c>
    </row>
    <row r="50" customFormat="false" ht="11.25" hidden="false" customHeight="true" outlineLevel="0" collapsed="false">
      <c r="A50" s="19" t="s">
        <v>63</v>
      </c>
      <c r="B50" s="20" t="n">
        <v>5631766</v>
      </c>
      <c r="C50" s="20" t="n">
        <v>3631894</v>
      </c>
      <c r="D50" s="20" t="n">
        <v>151053513</v>
      </c>
      <c r="E50" s="20" t="n">
        <v>654776</v>
      </c>
      <c r="F50" s="20" t="n">
        <v>10364947</v>
      </c>
      <c r="G50" s="20" t="n">
        <v>778138</v>
      </c>
      <c r="H50" s="20" t="n">
        <v>827085</v>
      </c>
      <c r="I50" s="20" t="n">
        <v>660228</v>
      </c>
      <c r="J50" s="20" t="n">
        <v>24396</v>
      </c>
      <c r="K50" s="20" t="n">
        <v>173626743</v>
      </c>
    </row>
    <row r="51" s="32" customFormat="true" ht="21" hidden="false" customHeight="true" outlineLevel="0" collapsed="false">
      <c r="A51" s="31" t="s">
        <v>64</v>
      </c>
      <c r="B51" s="20" t="n">
        <v>6881073</v>
      </c>
      <c r="C51" s="20" t="n">
        <v>1249963</v>
      </c>
      <c r="D51" s="20" t="n">
        <v>17688209</v>
      </c>
      <c r="E51" s="20" t="n">
        <v>412499</v>
      </c>
      <c r="F51" s="20" t="n">
        <v>3124659</v>
      </c>
      <c r="G51" s="20" t="n">
        <v>1914291</v>
      </c>
      <c r="H51" s="20" t="n">
        <v>408789</v>
      </c>
      <c r="I51" s="20" t="n">
        <v>244478</v>
      </c>
      <c r="J51" s="20" t="n">
        <v>0</v>
      </c>
      <c r="K51" s="20" t="n">
        <v>31923961</v>
      </c>
    </row>
    <row r="52" customFormat="false" ht="11.25" hidden="false" customHeight="true" outlineLevel="0" collapsed="false">
      <c r="A52" s="19" t="s">
        <v>65</v>
      </c>
      <c r="B52" s="20" t="n">
        <v>41319379</v>
      </c>
      <c r="C52" s="20" t="n">
        <v>6515218</v>
      </c>
      <c r="D52" s="20" t="n">
        <v>128842104</v>
      </c>
      <c r="E52" s="20" t="n">
        <v>1188848</v>
      </c>
      <c r="F52" s="20" t="n">
        <v>52400275</v>
      </c>
      <c r="G52" s="20" t="n">
        <v>3207159</v>
      </c>
      <c r="H52" s="20" t="n">
        <v>1353124</v>
      </c>
      <c r="I52" s="20" t="n">
        <v>1032471</v>
      </c>
      <c r="J52" s="20" t="n">
        <v>0</v>
      </c>
      <c r="K52" s="20" t="n">
        <v>235858578</v>
      </c>
    </row>
    <row r="53" customFormat="false" ht="11.25" hidden="false" customHeight="true" outlineLevel="0" collapsed="false">
      <c r="A53" s="19" t="s">
        <v>66</v>
      </c>
      <c r="B53" s="20" t="n">
        <v>15763779</v>
      </c>
      <c r="C53" s="20" t="n">
        <v>1408360</v>
      </c>
      <c r="D53" s="20" t="n">
        <v>25663828</v>
      </c>
      <c r="E53" s="20" t="n">
        <v>208534</v>
      </c>
      <c r="F53" s="20" t="n">
        <v>6649616</v>
      </c>
      <c r="G53" s="20" t="n">
        <v>342610</v>
      </c>
      <c r="H53" s="20" t="n">
        <v>73418</v>
      </c>
      <c r="I53" s="20" t="n">
        <v>12562</v>
      </c>
      <c r="J53" s="20" t="n">
        <v>0</v>
      </c>
      <c r="K53" s="20" t="n">
        <v>50122707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345216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345216</v>
      </c>
    </row>
    <row r="55" customFormat="false" ht="11.25" hidden="false" customHeight="true" outlineLevel="0" collapsed="false">
      <c r="A55" s="19" t="s">
        <v>68</v>
      </c>
      <c r="B55" s="20" t="n">
        <v>1159194</v>
      </c>
      <c r="C55" s="20" t="n">
        <v>213573</v>
      </c>
      <c r="D55" s="20" t="n">
        <v>15599608</v>
      </c>
      <c r="E55" s="20" t="n">
        <v>129455</v>
      </c>
      <c r="F55" s="20" t="n">
        <v>3315134</v>
      </c>
      <c r="G55" s="20" t="n">
        <v>338913</v>
      </c>
      <c r="H55" s="20" t="n">
        <v>34102</v>
      </c>
      <c r="I55" s="20" t="n">
        <v>285979</v>
      </c>
      <c r="J55" s="20" t="n">
        <v>0</v>
      </c>
      <c r="K55" s="20" t="n">
        <v>21075958</v>
      </c>
    </row>
    <row r="56" customFormat="false" ht="11.25" hidden="false" customHeight="true" outlineLevel="0" collapsed="false">
      <c r="A56" s="19" t="s">
        <v>69</v>
      </c>
      <c r="B56" s="20" t="n">
        <v>6191290</v>
      </c>
      <c r="C56" s="20" t="n">
        <v>3272048</v>
      </c>
      <c r="D56" s="20" t="n">
        <v>24046728</v>
      </c>
      <c r="E56" s="20" t="n">
        <v>252586</v>
      </c>
      <c r="F56" s="20" t="n">
        <v>4070641</v>
      </c>
      <c r="G56" s="20" t="n">
        <v>644156</v>
      </c>
      <c r="H56" s="20" t="n">
        <v>129275</v>
      </c>
      <c r="I56" s="20" t="n">
        <v>3235</v>
      </c>
      <c r="J56" s="20" t="n">
        <v>0</v>
      </c>
      <c r="K56" s="20" t="n">
        <v>38609959</v>
      </c>
    </row>
    <row r="57" customFormat="false" ht="11.25" hidden="false" customHeight="true" outlineLevel="0" collapsed="false">
      <c r="A57" s="19" t="s">
        <v>70</v>
      </c>
      <c r="B57" s="20" t="n">
        <v>15319511</v>
      </c>
      <c r="C57" s="20" t="n">
        <v>906632</v>
      </c>
      <c r="D57" s="20" t="n">
        <v>57412098</v>
      </c>
      <c r="E57" s="20" t="n">
        <v>590860</v>
      </c>
      <c r="F57" s="20" t="n">
        <v>38221946</v>
      </c>
      <c r="G57" s="20" t="n">
        <v>455638</v>
      </c>
      <c r="H57" s="20" t="n">
        <v>905773</v>
      </c>
      <c r="I57" s="20" t="n">
        <v>605346</v>
      </c>
      <c r="J57" s="20" t="n">
        <v>0</v>
      </c>
      <c r="K57" s="20" t="n">
        <v>114417804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3218612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218612</v>
      </c>
    </row>
    <row r="59" customFormat="false" ht="11.25" hidden="false" customHeight="false" outlineLevel="0" collapsed="false">
      <c r="A59" s="19" t="s">
        <v>72</v>
      </c>
      <c r="B59" s="20" t="n">
        <v>2885604</v>
      </c>
      <c r="C59" s="20" t="n">
        <v>714604</v>
      </c>
      <c r="D59" s="20" t="n">
        <v>6119842</v>
      </c>
      <c r="E59" s="20" t="n">
        <v>7413</v>
      </c>
      <c r="F59" s="20" t="n">
        <v>142941</v>
      </c>
      <c r="G59" s="20" t="n">
        <v>1425843</v>
      </c>
      <c r="H59" s="20" t="n">
        <v>210557</v>
      </c>
      <c r="I59" s="20" t="n">
        <v>125351</v>
      </c>
      <c r="J59" s="20" t="n">
        <v>0</v>
      </c>
      <c r="K59" s="20" t="n">
        <v>11632155</v>
      </c>
    </row>
    <row r="60" customFormat="false" ht="11.25" hidden="false" customHeight="false" outlineLevel="0" collapsed="false">
      <c r="A60" s="19" t="s">
        <v>73</v>
      </c>
      <c r="B60" s="20" t="n">
        <v>4046123</v>
      </c>
      <c r="C60" s="20" t="n">
        <v>382194</v>
      </c>
      <c r="D60" s="20" t="n">
        <v>4935855</v>
      </c>
      <c r="E60" s="20" t="n">
        <v>434552</v>
      </c>
      <c r="F60" s="20" t="n">
        <v>2001700</v>
      </c>
      <c r="G60" s="20" t="n">
        <v>833950</v>
      </c>
      <c r="H60" s="20" t="n">
        <v>259413</v>
      </c>
      <c r="I60" s="20" t="n">
        <v>29689</v>
      </c>
      <c r="J60" s="20" t="n">
        <v>0</v>
      </c>
      <c r="K60" s="20" t="n">
        <v>12923476</v>
      </c>
    </row>
    <row r="61" customFormat="false" ht="11.25" hidden="false" customHeight="false" outlineLevel="0" collapsed="false">
      <c r="A61" s="19" t="s">
        <v>74</v>
      </c>
      <c r="B61" s="20" t="n">
        <v>62049</v>
      </c>
      <c r="C61" s="20" t="n">
        <v>11942</v>
      </c>
      <c r="D61" s="20" t="n">
        <v>1084488</v>
      </c>
      <c r="E61" s="20" t="n">
        <v>0</v>
      </c>
      <c r="F61" s="20" t="n">
        <v>0</v>
      </c>
      <c r="G61" s="20" t="n">
        <v>0</v>
      </c>
      <c r="H61" s="20" t="n">
        <v>4266</v>
      </c>
      <c r="I61" s="20" t="n">
        <v>0</v>
      </c>
      <c r="J61" s="20" t="n">
        <v>0</v>
      </c>
      <c r="K61" s="20" t="n">
        <v>1162745</v>
      </c>
    </row>
    <row r="62" customFormat="false" ht="11.25" hidden="false" customHeight="false" outlineLevel="0" collapsed="false">
      <c r="A62" s="19" t="s">
        <v>75</v>
      </c>
      <c r="B62" s="20" t="n">
        <v>662129</v>
      </c>
      <c r="C62" s="20" t="n">
        <v>107238</v>
      </c>
      <c r="D62" s="20" t="n">
        <v>1601865</v>
      </c>
      <c r="E62" s="20" t="n">
        <v>317993</v>
      </c>
      <c r="F62" s="20" t="n">
        <v>70778</v>
      </c>
      <c r="G62" s="20" t="n">
        <v>111230</v>
      </c>
      <c r="H62" s="20" t="n">
        <v>39421</v>
      </c>
      <c r="I62" s="20" t="n">
        <v>0</v>
      </c>
      <c r="J62" s="20" t="n">
        <v>0</v>
      </c>
      <c r="K62" s="20" t="n">
        <v>2910654</v>
      </c>
    </row>
    <row r="63" customFormat="false" ht="11.25" hidden="false" customHeight="false" outlineLevel="0" collapsed="false">
      <c r="A63" s="19" t="s">
        <v>76</v>
      </c>
      <c r="B63" s="20" t="n">
        <v>36265</v>
      </c>
      <c r="C63" s="20" t="n">
        <v>106783</v>
      </c>
      <c r="D63" s="20" t="n">
        <v>384535</v>
      </c>
      <c r="E63" s="20" t="n">
        <v>0</v>
      </c>
      <c r="F63" s="20" t="n">
        <v>31977</v>
      </c>
      <c r="G63" s="20" t="n">
        <v>206919</v>
      </c>
      <c r="H63" s="20" t="n">
        <v>10193</v>
      </c>
      <c r="I63" s="20" t="n">
        <v>0</v>
      </c>
      <c r="J63" s="20" t="n">
        <v>0</v>
      </c>
      <c r="K63" s="20" t="n">
        <v>776672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27229</v>
      </c>
      <c r="D64" s="20" t="n">
        <v>268146</v>
      </c>
      <c r="E64" s="20" t="n">
        <v>43786</v>
      </c>
      <c r="F64" s="20" t="n">
        <v>478825</v>
      </c>
      <c r="G64" s="20" t="n">
        <v>344579</v>
      </c>
      <c r="H64" s="20" t="n">
        <v>0</v>
      </c>
      <c r="I64" s="20" t="n">
        <v>0</v>
      </c>
      <c r="J64" s="20" t="n">
        <v>0</v>
      </c>
      <c r="K64" s="20" t="n">
        <v>1162565</v>
      </c>
    </row>
    <row r="65" customFormat="false" ht="11.25" hidden="false" customHeight="false" outlineLevel="0" collapsed="false">
      <c r="A65" s="19" t="s">
        <v>78</v>
      </c>
      <c r="B65" s="20" t="n">
        <v>3115684</v>
      </c>
      <c r="C65" s="20" t="n">
        <v>31462</v>
      </c>
      <c r="D65" s="20" t="n">
        <v>653786</v>
      </c>
      <c r="E65" s="20" t="n">
        <v>5495</v>
      </c>
      <c r="F65" s="20" t="n">
        <v>1126388</v>
      </c>
      <c r="G65" s="20" t="n">
        <v>75576</v>
      </c>
      <c r="H65" s="20" t="n">
        <v>193509</v>
      </c>
      <c r="I65" s="20" t="n">
        <v>14427</v>
      </c>
      <c r="J65" s="20" t="n">
        <v>0</v>
      </c>
      <c r="K65" s="20" t="n">
        <v>5216327</v>
      </c>
    </row>
    <row r="66" customFormat="false" ht="11.25" hidden="false" customHeight="false" outlineLevel="0" collapsed="false">
      <c r="A66" s="19" t="s">
        <v>79</v>
      </c>
      <c r="B66" s="20" t="n">
        <v>169993</v>
      </c>
      <c r="C66" s="20" t="n">
        <v>83364</v>
      </c>
      <c r="D66" s="20" t="n">
        <v>223831</v>
      </c>
      <c r="E66" s="20" t="n">
        <v>5183</v>
      </c>
      <c r="F66" s="20" t="n">
        <v>189389</v>
      </c>
      <c r="G66" s="20" t="n">
        <v>87247</v>
      </c>
      <c r="H66" s="20" t="n">
        <v>12025</v>
      </c>
      <c r="I66" s="20" t="n">
        <v>15262</v>
      </c>
      <c r="J66" s="20" t="n">
        <v>0</v>
      </c>
      <c r="K66" s="20" t="n">
        <v>786294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14178</v>
      </c>
      <c r="D67" s="20" t="n">
        <v>719205</v>
      </c>
      <c r="E67" s="20" t="n">
        <v>62093</v>
      </c>
      <c r="F67" s="20" t="n">
        <v>104341</v>
      </c>
      <c r="G67" s="20" t="n">
        <v>8400</v>
      </c>
      <c r="H67" s="20" t="n">
        <v>0</v>
      </c>
      <c r="I67" s="20" t="n">
        <v>0</v>
      </c>
      <c r="J67" s="20" t="n">
        <v>0</v>
      </c>
      <c r="K67" s="20" t="n">
        <v>908217</v>
      </c>
    </row>
    <row r="68" customFormat="false" ht="11.25" hidden="false" customHeight="false" outlineLevel="0" collapsed="false">
      <c r="A68" s="19" t="s">
        <v>81</v>
      </c>
      <c r="B68" s="20" t="n">
        <v>2478206</v>
      </c>
      <c r="C68" s="20" t="n">
        <v>15345807</v>
      </c>
      <c r="D68" s="20" t="n">
        <v>1663294</v>
      </c>
      <c r="E68" s="20" t="n">
        <v>461229</v>
      </c>
      <c r="F68" s="20" t="n">
        <v>1644110</v>
      </c>
      <c r="G68" s="20" t="n">
        <v>790253</v>
      </c>
      <c r="H68" s="20" t="n">
        <v>848348</v>
      </c>
      <c r="I68" s="20" t="n">
        <v>12677</v>
      </c>
      <c r="J68" s="20" t="n">
        <v>0</v>
      </c>
      <c r="K68" s="20" t="n">
        <v>23243924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30756</v>
      </c>
      <c r="E69" s="20" t="n">
        <v>659</v>
      </c>
      <c r="F69" s="20" t="n">
        <v>81352</v>
      </c>
      <c r="G69" s="20" t="n">
        <v>491274</v>
      </c>
      <c r="H69" s="20" t="n">
        <v>305520</v>
      </c>
      <c r="I69" s="20" t="n">
        <v>0</v>
      </c>
      <c r="J69" s="20" t="n">
        <v>0</v>
      </c>
      <c r="K69" s="20" t="n">
        <v>909561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10976</v>
      </c>
      <c r="D71" s="20" t="n">
        <v>1184058</v>
      </c>
      <c r="E71" s="20" t="n">
        <v>40005</v>
      </c>
      <c r="F71" s="20" t="n">
        <v>942232</v>
      </c>
      <c r="G71" s="20" t="n">
        <v>78256</v>
      </c>
      <c r="H71" s="20" t="n">
        <v>245468</v>
      </c>
      <c r="I71" s="20" t="n">
        <v>912</v>
      </c>
      <c r="J71" s="20" t="n">
        <v>0</v>
      </c>
      <c r="K71" s="20" t="n">
        <v>2501907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40361</v>
      </c>
      <c r="H72" s="20" t="n">
        <v>0</v>
      </c>
      <c r="I72" s="20" t="n">
        <v>0</v>
      </c>
      <c r="J72" s="20" t="n">
        <v>0</v>
      </c>
      <c r="K72" s="20" t="n">
        <v>40361</v>
      </c>
    </row>
    <row r="73" customFormat="false" ht="11.25" hidden="false" customHeight="false" outlineLevel="0" collapsed="false">
      <c r="A73" s="19" t="s">
        <v>86</v>
      </c>
      <c r="B73" s="20" t="n">
        <v>2330064</v>
      </c>
      <c r="C73" s="20" t="n">
        <v>15322013</v>
      </c>
      <c r="D73" s="20" t="n">
        <v>327385</v>
      </c>
      <c r="E73" s="20" t="n">
        <v>161140</v>
      </c>
      <c r="F73" s="20" t="n">
        <v>1705</v>
      </c>
      <c r="G73" s="20" t="n">
        <v>8840</v>
      </c>
      <c r="H73" s="20" t="n">
        <v>225843</v>
      </c>
      <c r="I73" s="20" t="n">
        <v>0</v>
      </c>
      <c r="J73" s="20" t="n">
        <v>0</v>
      </c>
      <c r="K73" s="20" t="n">
        <v>18376990</v>
      </c>
    </row>
    <row r="74" customFormat="false" ht="11.25" hidden="false" customHeight="false" outlineLevel="0" collapsed="false">
      <c r="A74" s="19" t="s">
        <v>87</v>
      </c>
      <c r="B74" s="20" t="n">
        <v>148142</v>
      </c>
      <c r="C74" s="20" t="n">
        <v>12819</v>
      </c>
      <c r="D74" s="20" t="n">
        <v>121094</v>
      </c>
      <c r="E74" s="20" t="n">
        <v>259425</v>
      </c>
      <c r="F74" s="20" t="n">
        <v>618821</v>
      </c>
      <c r="G74" s="20" t="n">
        <v>171521</v>
      </c>
      <c r="H74" s="20" t="n">
        <v>71516</v>
      </c>
      <c r="I74" s="20" t="n">
        <v>11765</v>
      </c>
      <c r="J74" s="20" t="n">
        <v>0</v>
      </c>
      <c r="K74" s="20" t="n">
        <v>1415103</v>
      </c>
    </row>
    <row r="75" customFormat="false" ht="11.25" hidden="false" customHeight="false" outlineLevel="0" collapsed="false">
      <c r="A75" s="15" t="s">
        <v>88</v>
      </c>
      <c r="B75" s="23" t="n">
        <v>388748505</v>
      </c>
      <c r="C75" s="23" t="n">
        <v>71695767</v>
      </c>
      <c r="D75" s="23" t="n">
        <v>598163363</v>
      </c>
      <c r="E75" s="23" t="n">
        <v>11456202</v>
      </c>
      <c r="F75" s="23" t="n">
        <v>118383843</v>
      </c>
      <c r="G75" s="23" t="n">
        <v>62371931</v>
      </c>
      <c r="H75" s="23" t="n">
        <v>29714884</v>
      </c>
      <c r="I75" s="23" t="n">
        <v>10570054</v>
      </c>
      <c r="J75" s="23" t="n">
        <v>26189</v>
      </c>
      <c r="K75" s="23" t="n">
        <v>1291130738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179068979</v>
      </c>
      <c r="C80" s="20" t="n">
        <v>7976039</v>
      </c>
      <c r="D80" s="20" t="n">
        <v>73948664</v>
      </c>
      <c r="E80" s="20" t="n">
        <v>2880788</v>
      </c>
      <c r="F80" s="20" t="n">
        <v>8535320</v>
      </c>
      <c r="G80" s="20" t="n">
        <v>8426037</v>
      </c>
      <c r="H80" s="20" t="n">
        <v>15597051</v>
      </c>
      <c r="I80" s="20" t="n">
        <v>3617810</v>
      </c>
      <c r="J80" s="20" t="n">
        <v>0</v>
      </c>
      <c r="K80" s="20" t="n">
        <v>300050688</v>
      </c>
    </row>
    <row r="81" customFormat="false" ht="11.25" hidden="false" customHeight="false" outlineLevel="0" collapsed="false">
      <c r="A81" s="21" t="s">
        <v>22</v>
      </c>
      <c r="B81" s="20" t="n">
        <v>6002976</v>
      </c>
      <c r="C81" s="20" t="n">
        <v>371616</v>
      </c>
      <c r="D81" s="20" t="n">
        <v>15472788</v>
      </c>
      <c r="E81" s="20" t="n">
        <v>112663</v>
      </c>
      <c r="F81" s="20" t="n">
        <v>2450782</v>
      </c>
      <c r="G81" s="20" t="n">
        <v>122695</v>
      </c>
      <c r="H81" s="20" t="n">
        <v>1213313</v>
      </c>
      <c r="I81" s="20" t="n">
        <v>249758</v>
      </c>
      <c r="J81" s="20" t="n">
        <v>0</v>
      </c>
      <c r="K81" s="20" t="n">
        <v>25996591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4450957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4450957</v>
      </c>
    </row>
    <row r="83" customFormat="false" ht="11.25" hidden="false" customHeight="false" outlineLevel="0" collapsed="false">
      <c r="A83" s="19" t="s">
        <v>24</v>
      </c>
      <c r="B83" s="20" t="n">
        <v>56383624</v>
      </c>
      <c r="C83" s="20" t="n">
        <v>2589522</v>
      </c>
      <c r="D83" s="20" t="n">
        <v>15230365</v>
      </c>
      <c r="E83" s="20" t="n">
        <v>339153</v>
      </c>
      <c r="F83" s="20" t="n">
        <v>2360287</v>
      </c>
      <c r="G83" s="20" t="n">
        <v>472790</v>
      </c>
      <c r="H83" s="20" t="n">
        <v>3267845</v>
      </c>
      <c r="I83" s="20" t="n">
        <v>216415</v>
      </c>
      <c r="J83" s="20" t="n">
        <v>0</v>
      </c>
      <c r="K83" s="20" t="n">
        <v>80860001</v>
      </c>
    </row>
    <row r="84" s="32" customFormat="true" ht="21" hidden="false" customHeight="true" outlineLevel="0" collapsed="false">
      <c r="A84" s="31" t="s">
        <v>25</v>
      </c>
      <c r="B84" s="20" t="n">
        <v>24079416</v>
      </c>
      <c r="C84" s="20" t="n">
        <v>687532</v>
      </c>
      <c r="D84" s="20" t="n">
        <v>3453630</v>
      </c>
      <c r="E84" s="20" t="n">
        <v>239308</v>
      </c>
      <c r="F84" s="20" t="n">
        <v>327063</v>
      </c>
      <c r="G84" s="20" t="n">
        <v>819874</v>
      </c>
      <c r="H84" s="20" t="n">
        <v>2890425</v>
      </c>
      <c r="I84" s="20" t="n">
        <v>536713</v>
      </c>
      <c r="J84" s="20" t="n">
        <v>0</v>
      </c>
      <c r="K84" s="20" t="n">
        <v>33033961</v>
      </c>
    </row>
    <row r="85" customFormat="false" ht="11.25" hidden="false" customHeight="false" outlineLevel="0" collapsed="false">
      <c r="A85" s="19" t="s">
        <v>26</v>
      </c>
      <c r="B85" s="20" t="n">
        <v>7659210</v>
      </c>
      <c r="C85" s="20" t="n">
        <v>66850</v>
      </c>
      <c r="D85" s="20" t="n">
        <v>3597165</v>
      </c>
      <c r="E85" s="20" t="n">
        <v>85742</v>
      </c>
      <c r="F85" s="20" t="n">
        <v>1580992</v>
      </c>
      <c r="G85" s="20" t="n">
        <v>19</v>
      </c>
      <c r="H85" s="20" t="n">
        <v>708284</v>
      </c>
      <c r="I85" s="20" t="n">
        <v>515204</v>
      </c>
      <c r="J85" s="20" t="n">
        <v>0</v>
      </c>
      <c r="K85" s="20" t="n">
        <v>14213466</v>
      </c>
    </row>
    <row r="86" customFormat="false" ht="11.25" hidden="false" customHeight="false" outlineLevel="0" collapsed="false">
      <c r="A86" s="19" t="s">
        <v>27</v>
      </c>
      <c r="B86" s="20" t="n">
        <v>8850965</v>
      </c>
      <c r="C86" s="20" t="n">
        <v>1717724</v>
      </c>
      <c r="D86" s="20" t="n">
        <v>11094465</v>
      </c>
      <c r="E86" s="20" t="n">
        <v>838958</v>
      </c>
      <c r="F86" s="20" t="n">
        <v>246854</v>
      </c>
      <c r="G86" s="20" t="n">
        <v>5060299</v>
      </c>
      <c r="H86" s="20" t="n">
        <v>1300281</v>
      </c>
      <c r="I86" s="20" t="n">
        <v>109598</v>
      </c>
      <c r="J86" s="20" t="n">
        <v>0</v>
      </c>
      <c r="K86" s="20" t="n">
        <v>29219144</v>
      </c>
    </row>
    <row r="87" customFormat="false" ht="11.25" hidden="false" customHeight="false" outlineLevel="0" collapsed="false">
      <c r="A87" s="19" t="s">
        <v>28</v>
      </c>
      <c r="B87" s="20" t="n">
        <v>35042064</v>
      </c>
      <c r="C87" s="20" t="n">
        <v>646203</v>
      </c>
      <c r="D87" s="20" t="n">
        <v>4276675</v>
      </c>
      <c r="E87" s="20" t="n">
        <v>91554</v>
      </c>
      <c r="F87" s="20" t="n">
        <v>43376</v>
      </c>
      <c r="G87" s="20" t="n">
        <v>137432</v>
      </c>
      <c r="H87" s="20" t="n">
        <v>2061856</v>
      </c>
      <c r="I87" s="20" t="n">
        <v>16493</v>
      </c>
      <c r="J87" s="20" t="n">
        <v>0</v>
      </c>
      <c r="K87" s="20" t="n">
        <v>42315653</v>
      </c>
    </row>
    <row r="88" customFormat="false" ht="11.25" hidden="false" customHeight="false" outlineLevel="0" collapsed="false">
      <c r="A88" s="19" t="s">
        <v>29</v>
      </c>
      <c r="B88" s="20" t="n">
        <v>20474922</v>
      </c>
      <c r="C88" s="20" t="n">
        <v>406801</v>
      </c>
      <c r="D88" s="20" t="n">
        <v>677853</v>
      </c>
      <c r="E88" s="20" t="n">
        <v>52908</v>
      </c>
      <c r="F88" s="20" t="n">
        <v>124252</v>
      </c>
      <c r="G88" s="20" t="n">
        <v>4618</v>
      </c>
      <c r="H88" s="20" t="n">
        <v>1186215</v>
      </c>
      <c r="I88" s="20" t="n">
        <v>109941</v>
      </c>
      <c r="J88" s="20" t="n">
        <v>0</v>
      </c>
      <c r="K88" s="20" t="n">
        <v>23037510</v>
      </c>
    </row>
    <row r="89" customFormat="false" ht="11.25" hidden="false" customHeight="false" outlineLevel="0" collapsed="false">
      <c r="A89" s="19" t="s">
        <v>30</v>
      </c>
      <c r="B89" s="20" t="n">
        <v>20575803</v>
      </c>
      <c r="C89" s="20" t="n">
        <v>1489794</v>
      </c>
      <c r="D89" s="20" t="n">
        <v>20145724</v>
      </c>
      <c r="E89" s="20" t="n">
        <v>1120500</v>
      </c>
      <c r="F89" s="20" t="n">
        <v>1401711</v>
      </c>
      <c r="G89" s="20" t="n">
        <v>1808311</v>
      </c>
      <c r="H89" s="20" t="n">
        <v>2968831</v>
      </c>
      <c r="I89" s="20" t="n">
        <v>1863689</v>
      </c>
      <c r="J89" s="20" t="n">
        <v>0</v>
      </c>
      <c r="K89" s="20" t="n">
        <v>51374363</v>
      </c>
    </row>
    <row r="90" customFormat="false" ht="11.25" hidden="false" customHeight="false" outlineLevel="0" collapsed="false">
      <c r="A90" s="19" t="s">
        <v>31</v>
      </c>
      <c r="B90" s="20" t="n">
        <v>129952</v>
      </c>
      <c r="C90" s="20" t="n">
        <v>16593</v>
      </c>
      <c r="D90" s="20" t="n">
        <v>3615974</v>
      </c>
      <c r="E90" s="20" t="n">
        <v>606165</v>
      </c>
      <c r="F90" s="20" t="n">
        <v>0</v>
      </c>
      <c r="G90" s="20" t="n">
        <v>484038</v>
      </c>
      <c r="H90" s="20" t="n">
        <v>23369</v>
      </c>
      <c r="I90" s="20" t="n">
        <v>0</v>
      </c>
      <c r="J90" s="20" t="n">
        <v>0</v>
      </c>
      <c r="K90" s="20" t="n">
        <v>4876091</v>
      </c>
    </row>
    <row r="91" customFormat="false" ht="11.25" hidden="false" customHeight="false" outlineLevel="0" collapsed="false">
      <c r="A91" s="19" t="s">
        <v>32</v>
      </c>
      <c r="B91" s="20" t="n">
        <v>129952</v>
      </c>
      <c r="C91" s="20" t="n">
        <v>16593</v>
      </c>
      <c r="D91" s="20" t="n">
        <v>3611424</v>
      </c>
      <c r="E91" s="20" t="n">
        <v>606165</v>
      </c>
      <c r="F91" s="20" t="n">
        <v>0</v>
      </c>
      <c r="G91" s="20" t="n">
        <v>480992</v>
      </c>
      <c r="H91" s="20" t="n">
        <v>23369</v>
      </c>
      <c r="I91" s="20" t="n">
        <v>0</v>
      </c>
      <c r="J91" s="20" t="n">
        <v>0</v>
      </c>
      <c r="K91" s="20" t="n">
        <v>4868495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4550</v>
      </c>
      <c r="E92" s="20" t="n">
        <v>0</v>
      </c>
      <c r="F92" s="20" t="n">
        <v>0</v>
      </c>
      <c r="G92" s="20" t="n">
        <v>3046</v>
      </c>
      <c r="H92" s="20" t="n">
        <v>0</v>
      </c>
      <c r="I92" s="20" t="n">
        <v>0</v>
      </c>
      <c r="J92" s="20" t="n">
        <v>0</v>
      </c>
      <c r="K92" s="20" t="n">
        <v>7596</v>
      </c>
    </row>
    <row r="93" customFormat="false" ht="11.25" hidden="false" customHeight="false" outlineLevel="0" collapsed="false">
      <c r="A93" s="19" t="s">
        <v>34</v>
      </c>
      <c r="B93" s="20" t="n">
        <v>42721109</v>
      </c>
      <c r="C93" s="20" t="n">
        <v>973654</v>
      </c>
      <c r="D93" s="20" t="n">
        <v>4010320</v>
      </c>
      <c r="E93" s="20" t="n">
        <v>469212</v>
      </c>
      <c r="F93" s="20" t="n">
        <v>1001888</v>
      </c>
      <c r="G93" s="20" t="n">
        <v>58744</v>
      </c>
      <c r="H93" s="20" t="n">
        <v>2690379</v>
      </c>
      <c r="I93" s="20" t="n">
        <v>6374</v>
      </c>
      <c r="J93" s="20" t="n">
        <v>0</v>
      </c>
      <c r="K93" s="20" t="n">
        <v>51931680</v>
      </c>
    </row>
    <row r="94" customFormat="false" ht="11.25" hidden="false" customHeight="false" outlineLevel="0" collapsed="false">
      <c r="A94" s="19" t="s">
        <v>35</v>
      </c>
      <c r="B94" s="20" t="n">
        <v>41143394</v>
      </c>
      <c r="C94" s="20" t="n">
        <v>968705</v>
      </c>
      <c r="D94" s="20" t="n">
        <v>3852163</v>
      </c>
      <c r="E94" s="20" t="n">
        <v>469212</v>
      </c>
      <c r="F94" s="20" t="n">
        <v>945592</v>
      </c>
      <c r="G94" s="20" t="n">
        <v>58744</v>
      </c>
      <c r="H94" s="20" t="n">
        <v>2592490</v>
      </c>
      <c r="I94" s="20" t="n">
        <v>6374</v>
      </c>
      <c r="J94" s="20" t="n">
        <v>0</v>
      </c>
      <c r="K94" s="20" t="n">
        <v>50036674</v>
      </c>
    </row>
    <row r="95" customFormat="false" ht="11.25" hidden="false" customHeight="false" outlineLevel="0" collapsed="false">
      <c r="A95" s="19" t="s">
        <v>36</v>
      </c>
      <c r="B95" s="20" t="n">
        <v>172722</v>
      </c>
      <c r="C95" s="20" t="n">
        <v>67</v>
      </c>
      <c r="D95" s="20" t="n">
        <v>3100</v>
      </c>
      <c r="E95" s="20" t="n">
        <v>0</v>
      </c>
      <c r="F95" s="20" t="n">
        <v>0</v>
      </c>
      <c r="G95" s="20" t="n">
        <v>0</v>
      </c>
      <c r="H95" s="20" t="n">
        <v>11767</v>
      </c>
      <c r="I95" s="20" t="n">
        <v>0</v>
      </c>
      <c r="J95" s="20" t="n">
        <v>0</v>
      </c>
      <c r="K95" s="20" t="n">
        <v>187656</v>
      </c>
    </row>
    <row r="96" customFormat="false" ht="11.25" hidden="false" customHeight="false" outlineLevel="0" collapsed="false">
      <c r="A96" s="19" t="s">
        <v>37</v>
      </c>
      <c r="B96" s="20" t="n">
        <v>1404995</v>
      </c>
      <c r="C96" s="20" t="n">
        <v>4882</v>
      </c>
      <c r="D96" s="20" t="n">
        <v>155058</v>
      </c>
      <c r="E96" s="20" t="n">
        <v>0</v>
      </c>
      <c r="F96" s="20" t="n">
        <v>56298</v>
      </c>
      <c r="G96" s="20" t="n">
        <v>0</v>
      </c>
      <c r="H96" s="20" t="n">
        <v>86122</v>
      </c>
      <c r="I96" s="20" t="n">
        <v>0</v>
      </c>
      <c r="J96" s="20" t="n">
        <v>0</v>
      </c>
      <c r="K96" s="20" t="n">
        <v>1707355</v>
      </c>
    </row>
    <row r="97" customFormat="false" ht="11.25" hidden="false" customHeight="false" outlineLevel="0" collapsed="false">
      <c r="A97" s="19" t="s">
        <v>38</v>
      </c>
      <c r="B97" s="20" t="n">
        <v>29390374</v>
      </c>
      <c r="C97" s="20" t="n">
        <v>11765838</v>
      </c>
      <c r="D97" s="20" t="n">
        <v>44053633</v>
      </c>
      <c r="E97" s="20" t="n">
        <v>1092613</v>
      </c>
      <c r="F97" s="20" t="n">
        <v>4734167</v>
      </c>
      <c r="G97" s="20" t="n">
        <v>8427315</v>
      </c>
      <c r="H97" s="20" t="n">
        <v>847358</v>
      </c>
      <c r="I97" s="20" t="n">
        <v>3183</v>
      </c>
      <c r="J97" s="20" t="n">
        <v>0</v>
      </c>
      <c r="K97" s="20" t="n">
        <v>100314481</v>
      </c>
    </row>
    <row r="98" customFormat="false" ht="11.25" hidden="false" customHeight="false" outlineLevel="0" collapsed="false">
      <c r="A98" s="19" t="s">
        <v>39</v>
      </c>
      <c r="B98" s="20" t="n">
        <v>8138226</v>
      </c>
      <c r="C98" s="20" t="n">
        <v>884149</v>
      </c>
      <c r="D98" s="20" t="n">
        <v>5688052</v>
      </c>
      <c r="E98" s="20" t="n">
        <v>196200</v>
      </c>
      <c r="F98" s="20" t="n">
        <v>694546</v>
      </c>
      <c r="G98" s="20" t="n">
        <v>1514551</v>
      </c>
      <c r="H98" s="20" t="n">
        <v>363363</v>
      </c>
      <c r="I98" s="20" t="n">
        <v>0</v>
      </c>
      <c r="J98" s="20" t="n">
        <v>0</v>
      </c>
      <c r="K98" s="20" t="n">
        <v>17479087</v>
      </c>
    </row>
    <row r="99" customFormat="false" ht="11.25" hidden="false" customHeight="false" outlineLevel="0" collapsed="false">
      <c r="A99" s="19" t="s">
        <v>40</v>
      </c>
      <c r="B99" s="20" t="n">
        <v>409362</v>
      </c>
      <c r="C99" s="20" t="n">
        <v>1134153</v>
      </c>
      <c r="D99" s="20" t="n">
        <v>6442430</v>
      </c>
      <c r="E99" s="20" t="n">
        <v>235646</v>
      </c>
      <c r="F99" s="20" t="n">
        <v>738851</v>
      </c>
      <c r="G99" s="20" t="n">
        <v>3606065</v>
      </c>
      <c r="H99" s="20" t="n">
        <v>21702</v>
      </c>
      <c r="I99" s="20" t="n">
        <v>1291</v>
      </c>
      <c r="J99" s="20" t="n">
        <v>0</v>
      </c>
      <c r="K99" s="20" t="n">
        <v>12589500</v>
      </c>
    </row>
    <row r="100" customFormat="false" ht="11.25" hidden="false" customHeight="false" outlineLevel="0" collapsed="false">
      <c r="A100" s="19" t="s">
        <v>41</v>
      </c>
      <c r="B100" s="20" t="n">
        <v>29483</v>
      </c>
      <c r="C100" s="20" t="n">
        <v>333307</v>
      </c>
      <c r="D100" s="20" t="n">
        <v>3800558</v>
      </c>
      <c r="E100" s="20" t="n">
        <v>423604</v>
      </c>
      <c r="F100" s="20" t="n">
        <v>391170</v>
      </c>
      <c r="G100" s="20" t="n">
        <v>1834254</v>
      </c>
      <c r="H100" s="20" t="n">
        <v>2136</v>
      </c>
      <c r="I100" s="20" t="n">
        <v>0</v>
      </c>
      <c r="J100" s="20" t="n">
        <v>0</v>
      </c>
      <c r="K100" s="20" t="n">
        <v>6814512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44756</v>
      </c>
      <c r="D101" s="20" t="n">
        <v>273198</v>
      </c>
      <c r="E101" s="20" t="n">
        <v>5154</v>
      </c>
      <c r="F101" s="20" t="n">
        <v>242227</v>
      </c>
      <c r="G101" s="20" t="n">
        <v>609307</v>
      </c>
      <c r="H101" s="20" t="n">
        <v>0</v>
      </c>
      <c r="I101" s="20" t="n">
        <v>0</v>
      </c>
      <c r="J101" s="20" t="n">
        <v>0</v>
      </c>
      <c r="K101" s="20" t="n">
        <v>1174642</v>
      </c>
    </row>
    <row r="102" customFormat="false" ht="11.25" hidden="false" customHeight="false" outlineLevel="0" collapsed="false">
      <c r="A102" s="19" t="s">
        <v>43</v>
      </c>
      <c r="B102" s="20" t="n">
        <v>20813303</v>
      </c>
      <c r="C102" s="20" t="n">
        <v>9369471</v>
      </c>
      <c r="D102" s="20" t="n">
        <v>27849394</v>
      </c>
      <c r="E102" s="20" t="n">
        <v>232008</v>
      </c>
      <c r="F102" s="20" t="n">
        <v>2667373</v>
      </c>
      <c r="G102" s="20" t="n">
        <v>863139</v>
      </c>
      <c r="H102" s="20" t="n">
        <v>460156</v>
      </c>
      <c r="I102" s="20" t="n">
        <v>1893</v>
      </c>
      <c r="J102" s="20" t="n">
        <v>0</v>
      </c>
      <c r="K102" s="20" t="n">
        <v>62256737</v>
      </c>
    </row>
    <row r="103" customFormat="false" ht="11.25" hidden="false" customHeight="false" outlineLevel="0" collapsed="false">
      <c r="A103" s="19" t="s">
        <v>44</v>
      </c>
      <c r="B103" s="20" t="n">
        <v>11452718</v>
      </c>
      <c r="C103" s="20" t="n">
        <v>849831</v>
      </c>
      <c r="D103" s="20" t="n">
        <v>12746042</v>
      </c>
      <c r="E103" s="20" t="n">
        <v>488389</v>
      </c>
      <c r="F103" s="20" t="n">
        <v>8016951</v>
      </c>
      <c r="G103" s="20" t="n">
        <v>2643517</v>
      </c>
      <c r="H103" s="20" t="n">
        <v>516973</v>
      </c>
      <c r="I103" s="20" t="n">
        <v>268508</v>
      </c>
      <c r="J103" s="20" t="n">
        <v>0</v>
      </c>
      <c r="K103" s="20" t="n">
        <v>36982929</v>
      </c>
    </row>
    <row r="104" customFormat="false" ht="11.25" hidden="false" customHeight="false" outlineLevel="0" collapsed="false">
      <c r="A104" s="19" t="s">
        <v>45</v>
      </c>
      <c r="B104" s="20" t="n">
        <v>7059316</v>
      </c>
      <c r="C104" s="20" t="n">
        <v>430183</v>
      </c>
      <c r="D104" s="20" t="n">
        <v>3487544</v>
      </c>
      <c r="E104" s="20" t="n">
        <v>128580</v>
      </c>
      <c r="F104" s="20" t="n">
        <v>628713</v>
      </c>
      <c r="G104" s="20" t="n">
        <v>809825</v>
      </c>
      <c r="H104" s="20" t="n">
        <v>287224</v>
      </c>
      <c r="I104" s="20" t="n">
        <v>26184</v>
      </c>
      <c r="J104" s="20" t="n">
        <v>0</v>
      </c>
      <c r="K104" s="20" t="n">
        <v>12857569</v>
      </c>
    </row>
    <row r="105" customFormat="false" ht="11.25" hidden="false" customHeight="false" outlineLevel="0" collapsed="false">
      <c r="A105" s="19" t="s">
        <v>46</v>
      </c>
      <c r="B105" s="20" t="n">
        <v>4393401</v>
      </c>
      <c r="C105" s="20" t="n">
        <v>419648</v>
      </c>
      <c r="D105" s="20" t="n">
        <v>9258500</v>
      </c>
      <c r="E105" s="20" t="n">
        <v>359809</v>
      </c>
      <c r="F105" s="20" t="n">
        <v>7388239</v>
      </c>
      <c r="G105" s="20" t="n">
        <v>1833693</v>
      </c>
      <c r="H105" s="20" t="n">
        <v>229747</v>
      </c>
      <c r="I105" s="20" t="n">
        <v>242324</v>
      </c>
      <c r="J105" s="20" t="n">
        <v>0</v>
      </c>
      <c r="K105" s="20" t="n">
        <v>24125361</v>
      </c>
    </row>
    <row r="106" customFormat="false" ht="11.25" hidden="false" customHeight="false" outlineLevel="0" collapsed="false">
      <c r="A106" s="19" t="s">
        <v>47</v>
      </c>
      <c r="B106" s="20" t="n">
        <v>3159960</v>
      </c>
      <c r="C106" s="20" t="n">
        <v>773331</v>
      </c>
      <c r="D106" s="20" t="n">
        <v>9561682</v>
      </c>
      <c r="E106" s="20" t="n">
        <v>293838</v>
      </c>
      <c r="F106" s="20" t="n">
        <v>3900811</v>
      </c>
      <c r="G106" s="20" t="n">
        <v>4720571</v>
      </c>
      <c r="H106" s="20" t="n">
        <v>80124</v>
      </c>
      <c r="I106" s="20" t="n">
        <v>11479</v>
      </c>
      <c r="J106" s="20" t="n">
        <v>0</v>
      </c>
      <c r="K106" s="20" t="n">
        <v>22501796</v>
      </c>
    </row>
    <row r="107" customFormat="false" ht="11.25" hidden="false" customHeight="false" outlineLevel="0" collapsed="false">
      <c r="A107" s="19" t="s">
        <v>48</v>
      </c>
      <c r="B107" s="20" t="n">
        <v>385141</v>
      </c>
      <c r="C107" s="20" t="n">
        <v>43107</v>
      </c>
      <c r="D107" s="20" t="n">
        <v>1038733</v>
      </c>
      <c r="E107" s="20" t="n">
        <v>122958</v>
      </c>
      <c r="F107" s="20" t="n">
        <v>486154</v>
      </c>
      <c r="G107" s="20" t="n">
        <v>278533</v>
      </c>
      <c r="H107" s="20" t="n">
        <v>0</v>
      </c>
      <c r="I107" s="20" t="n">
        <v>0</v>
      </c>
      <c r="J107" s="20" t="n">
        <v>0</v>
      </c>
      <c r="K107" s="20" t="n">
        <v>2354626</v>
      </c>
    </row>
    <row r="108" customFormat="false" ht="11.25" hidden="false" customHeight="false" outlineLevel="0" collapsed="false">
      <c r="A108" s="19" t="s">
        <v>49</v>
      </c>
      <c r="B108" s="20" t="n">
        <v>2346568</v>
      </c>
      <c r="C108" s="20" t="n">
        <v>652400</v>
      </c>
      <c r="D108" s="20" t="n">
        <v>7476609</v>
      </c>
      <c r="E108" s="20" t="n">
        <v>153958</v>
      </c>
      <c r="F108" s="20" t="n">
        <v>2466786</v>
      </c>
      <c r="G108" s="20" t="n">
        <v>4310912</v>
      </c>
      <c r="H108" s="20" t="n">
        <v>48807</v>
      </c>
      <c r="I108" s="20" t="n">
        <v>0</v>
      </c>
      <c r="J108" s="20" t="n">
        <v>0</v>
      </c>
      <c r="K108" s="20" t="n">
        <v>17456040</v>
      </c>
    </row>
    <row r="109" customFormat="false" ht="11.25" hidden="false" customHeight="false" outlineLevel="0" collapsed="false">
      <c r="A109" s="19" t="s">
        <v>50</v>
      </c>
      <c r="B109" s="20" t="n">
        <v>428251</v>
      </c>
      <c r="C109" s="20" t="n">
        <v>77824</v>
      </c>
      <c r="D109" s="20" t="n">
        <v>1046340</v>
      </c>
      <c r="E109" s="20" t="n">
        <v>16922</v>
      </c>
      <c r="F109" s="20" t="n">
        <v>947873</v>
      </c>
      <c r="G109" s="20" t="n">
        <v>131127</v>
      </c>
      <c r="H109" s="20" t="n">
        <v>31316</v>
      </c>
      <c r="I109" s="20" t="n">
        <v>11479</v>
      </c>
      <c r="J109" s="20" t="n">
        <v>0</v>
      </c>
      <c r="K109" s="20" t="n">
        <v>2691132</v>
      </c>
    </row>
    <row r="110" customFormat="false" ht="11.25" hidden="false" customHeight="false" outlineLevel="0" collapsed="false">
      <c r="A110" s="19" t="s">
        <v>51</v>
      </c>
      <c r="B110" s="20" t="n">
        <v>1268601</v>
      </c>
      <c r="C110" s="20" t="n">
        <v>342942</v>
      </c>
      <c r="D110" s="20" t="n">
        <v>3433851</v>
      </c>
      <c r="E110" s="20" t="n">
        <v>93676</v>
      </c>
      <c r="F110" s="20" t="n">
        <v>1961677</v>
      </c>
      <c r="G110" s="20" t="n">
        <v>392320</v>
      </c>
      <c r="H110" s="20" t="n">
        <v>79697</v>
      </c>
      <c r="I110" s="20" t="n">
        <v>121586</v>
      </c>
      <c r="J110" s="20" t="n">
        <v>0</v>
      </c>
      <c r="K110" s="20" t="n">
        <v>7694350</v>
      </c>
    </row>
    <row r="111" customFormat="false" ht="11.25" hidden="false" customHeight="false" outlineLevel="0" collapsed="false">
      <c r="A111" s="19" t="s">
        <v>52</v>
      </c>
      <c r="B111" s="20" t="n">
        <v>949055</v>
      </c>
      <c r="C111" s="20" t="n">
        <v>180840</v>
      </c>
      <c r="D111" s="20" t="n">
        <v>1353161</v>
      </c>
      <c r="E111" s="20" t="n">
        <v>64135</v>
      </c>
      <c r="F111" s="20" t="n">
        <v>618173</v>
      </c>
      <c r="G111" s="20" t="n">
        <v>361969</v>
      </c>
      <c r="H111" s="20" t="n">
        <v>48738</v>
      </c>
      <c r="I111" s="20" t="n">
        <v>3677</v>
      </c>
      <c r="J111" s="20" t="n">
        <v>0</v>
      </c>
      <c r="K111" s="20" t="n">
        <v>3579748</v>
      </c>
    </row>
    <row r="112" customFormat="false" ht="11.25" hidden="false" customHeight="false" outlineLevel="0" collapsed="false">
      <c r="A112" s="19" t="s">
        <v>53</v>
      </c>
      <c r="B112" s="20" t="n">
        <v>319545</v>
      </c>
      <c r="C112" s="20" t="n">
        <v>162102</v>
      </c>
      <c r="D112" s="20" t="n">
        <v>2080689</v>
      </c>
      <c r="E112" s="20" t="n">
        <v>29542</v>
      </c>
      <c r="F112" s="20" t="n">
        <v>1343506</v>
      </c>
      <c r="G112" s="20" t="n">
        <v>30351</v>
      </c>
      <c r="H112" s="20" t="n">
        <v>30960</v>
      </c>
      <c r="I112" s="20" t="n">
        <v>117909</v>
      </c>
      <c r="J112" s="20" t="n">
        <v>0</v>
      </c>
      <c r="K112" s="20" t="n">
        <v>4114604</v>
      </c>
    </row>
    <row r="113" customFormat="false" ht="11.25" hidden="false" customHeight="false" outlineLevel="0" collapsed="false">
      <c r="A113" s="19" t="s">
        <v>54</v>
      </c>
      <c r="B113" s="20" t="n">
        <v>17954396</v>
      </c>
      <c r="C113" s="20" t="n">
        <v>5693598</v>
      </c>
      <c r="D113" s="20" t="n">
        <v>57073462</v>
      </c>
      <c r="E113" s="20" t="n">
        <v>423387</v>
      </c>
      <c r="F113" s="20" t="n">
        <v>906117</v>
      </c>
      <c r="G113" s="20" t="n">
        <v>21081662</v>
      </c>
      <c r="H113" s="20" t="n">
        <v>1051248</v>
      </c>
      <c r="I113" s="20" t="n">
        <v>58480</v>
      </c>
      <c r="J113" s="20" t="n">
        <v>0</v>
      </c>
      <c r="K113" s="20" t="n">
        <v>104242350</v>
      </c>
    </row>
    <row r="114" customFormat="false" ht="11.25" hidden="false" customHeight="false" outlineLevel="0" collapsed="false">
      <c r="A114" s="19" t="s">
        <v>55</v>
      </c>
      <c r="B114" s="20" t="n">
        <v>16102628</v>
      </c>
      <c r="C114" s="20" t="n">
        <v>4885536</v>
      </c>
      <c r="D114" s="20" t="n">
        <v>10683084</v>
      </c>
      <c r="E114" s="20" t="n">
        <v>290409</v>
      </c>
      <c r="F114" s="20" t="n">
        <v>750260</v>
      </c>
      <c r="G114" s="20" t="n">
        <v>19191982</v>
      </c>
      <c r="H114" s="20" t="n">
        <v>939243</v>
      </c>
      <c r="I114" s="20" t="n">
        <v>29315</v>
      </c>
      <c r="J114" s="20" t="n">
        <v>0</v>
      </c>
      <c r="K114" s="20" t="n">
        <v>52872457</v>
      </c>
    </row>
    <row r="115" customFormat="false" ht="11.25" hidden="false" customHeight="false" outlineLevel="0" collapsed="false">
      <c r="A115" s="19" t="s">
        <v>56</v>
      </c>
      <c r="B115" s="20" t="n">
        <v>1440679</v>
      </c>
      <c r="C115" s="20" t="n">
        <v>721033</v>
      </c>
      <c r="D115" s="20" t="n">
        <v>27073713</v>
      </c>
      <c r="E115" s="20" t="n">
        <v>113097</v>
      </c>
      <c r="F115" s="20" t="n">
        <v>143344</v>
      </c>
      <c r="G115" s="20" t="n">
        <v>1119726</v>
      </c>
      <c r="H115" s="20" t="n">
        <v>89012</v>
      </c>
      <c r="I115" s="20" t="n">
        <v>0</v>
      </c>
      <c r="J115" s="20" t="n">
        <v>0</v>
      </c>
      <c r="K115" s="20" t="n">
        <v>30700604</v>
      </c>
    </row>
    <row r="116" customFormat="false" ht="11.25" hidden="false" customHeight="false" outlineLevel="0" collapsed="false">
      <c r="A116" s="19" t="s">
        <v>57</v>
      </c>
      <c r="B116" s="20" t="n">
        <v>411090</v>
      </c>
      <c r="C116" s="20" t="n">
        <v>87028</v>
      </c>
      <c r="D116" s="20" t="n">
        <v>19316666</v>
      </c>
      <c r="E116" s="20" t="n">
        <v>19878</v>
      </c>
      <c r="F116" s="20" t="n">
        <v>12513</v>
      </c>
      <c r="G116" s="20" t="n">
        <v>769953</v>
      </c>
      <c r="H116" s="20" t="n">
        <v>22995</v>
      </c>
      <c r="I116" s="20" t="n">
        <v>29165</v>
      </c>
      <c r="J116" s="20" t="n">
        <v>0</v>
      </c>
      <c r="K116" s="20" t="n">
        <v>20669288</v>
      </c>
    </row>
    <row r="117" customFormat="false" ht="11.25" hidden="false" customHeight="false" outlineLevel="0" collapsed="false">
      <c r="A117" s="19" t="s">
        <v>58</v>
      </c>
      <c r="B117" s="20" t="n">
        <v>27620786</v>
      </c>
      <c r="C117" s="20" t="n">
        <v>3702739</v>
      </c>
      <c r="D117" s="20" t="n">
        <v>115763065</v>
      </c>
      <c r="E117" s="20" t="n">
        <v>798526</v>
      </c>
      <c r="F117" s="20" t="n">
        <v>8544372</v>
      </c>
      <c r="G117" s="20" t="n">
        <v>9977718</v>
      </c>
      <c r="H117" s="20" t="n">
        <v>2035633</v>
      </c>
      <c r="I117" s="20" t="n">
        <v>534588</v>
      </c>
      <c r="J117" s="20" t="n">
        <v>0</v>
      </c>
      <c r="K117" s="20" t="n">
        <v>168977427</v>
      </c>
    </row>
    <row r="118" customFormat="false" ht="11.25" hidden="false" customHeight="false" outlineLevel="0" collapsed="false">
      <c r="A118" s="19" t="s">
        <v>59</v>
      </c>
      <c r="B118" s="20" t="n">
        <v>11711521</v>
      </c>
      <c r="C118" s="20" t="n">
        <v>137882</v>
      </c>
      <c r="D118" s="20" t="n">
        <v>1021684</v>
      </c>
      <c r="E118" s="20" t="n">
        <v>49422</v>
      </c>
      <c r="F118" s="20" t="n">
        <v>372720</v>
      </c>
      <c r="G118" s="20" t="n">
        <v>1025230</v>
      </c>
      <c r="H118" s="20" t="n">
        <v>762581</v>
      </c>
      <c r="I118" s="20" t="n">
        <v>193078</v>
      </c>
      <c r="J118" s="20" t="n">
        <v>0</v>
      </c>
      <c r="K118" s="20" t="n">
        <v>15274118</v>
      </c>
    </row>
    <row r="119" customFormat="false" ht="11.25" hidden="false" customHeight="false" outlineLevel="0" collapsed="false">
      <c r="A119" s="19" t="s">
        <v>60</v>
      </c>
      <c r="B119" s="20" t="n">
        <v>2294981</v>
      </c>
      <c r="C119" s="20" t="n">
        <v>7491</v>
      </c>
      <c r="D119" s="20" t="n">
        <v>81006</v>
      </c>
      <c r="E119" s="20" t="n">
        <v>21937</v>
      </c>
      <c r="F119" s="20" t="n">
        <v>1232525</v>
      </c>
      <c r="G119" s="20" t="n">
        <v>762381</v>
      </c>
      <c r="H119" s="20" t="n">
        <v>157042</v>
      </c>
      <c r="I119" s="20" t="n">
        <v>25700</v>
      </c>
      <c r="J119" s="20" t="n">
        <v>0</v>
      </c>
      <c r="K119" s="20" t="n">
        <v>4583063</v>
      </c>
    </row>
    <row r="120" customFormat="false" ht="11.25" hidden="false" customHeight="false" outlineLevel="0" collapsed="false">
      <c r="A120" s="19" t="s">
        <v>61</v>
      </c>
      <c r="B120" s="20" t="n">
        <v>589810</v>
      </c>
      <c r="C120" s="20" t="n">
        <v>126972</v>
      </c>
      <c r="D120" s="20" t="n">
        <v>553963</v>
      </c>
      <c r="E120" s="20" t="n">
        <v>15624</v>
      </c>
      <c r="F120" s="20" t="n">
        <v>5653</v>
      </c>
      <c r="G120" s="20" t="n">
        <v>56686</v>
      </c>
      <c r="H120" s="20" t="n">
        <v>42169</v>
      </c>
      <c r="I120" s="20" t="n">
        <v>86704</v>
      </c>
      <c r="J120" s="20" t="n">
        <v>0</v>
      </c>
      <c r="K120" s="20" t="n">
        <v>1477581</v>
      </c>
    </row>
    <row r="121" customFormat="false" ht="11.25" hidden="false" customHeight="false" outlineLevel="0" collapsed="false">
      <c r="A121" s="19" t="s">
        <v>62</v>
      </c>
      <c r="B121" s="20" t="n">
        <v>731102</v>
      </c>
      <c r="C121" s="20" t="n">
        <v>179198</v>
      </c>
      <c r="D121" s="20" t="n">
        <v>1042898</v>
      </c>
      <c r="E121" s="20" t="n">
        <v>9582</v>
      </c>
      <c r="F121" s="20" t="n">
        <v>581912</v>
      </c>
      <c r="G121" s="20" t="n">
        <v>5480794</v>
      </c>
      <c r="H121" s="20" t="n">
        <v>97363</v>
      </c>
      <c r="I121" s="20" t="n">
        <v>15177</v>
      </c>
      <c r="J121" s="20" t="n">
        <v>0</v>
      </c>
      <c r="K121" s="20" t="n">
        <v>8138026</v>
      </c>
    </row>
    <row r="122" customFormat="false" ht="11.25" hidden="false" customHeight="false" outlineLevel="0" collapsed="false">
      <c r="A122" s="19" t="s">
        <v>63</v>
      </c>
      <c r="B122" s="20" t="n">
        <v>5532186</v>
      </c>
      <c r="C122" s="20" t="n">
        <v>2481092</v>
      </c>
      <c r="D122" s="20" t="n">
        <v>103440099</v>
      </c>
      <c r="E122" s="20" t="n">
        <v>560664</v>
      </c>
      <c r="F122" s="20" t="n">
        <v>5663106</v>
      </c>
      <c r="G122" s="20" t="n">
        <v>774620</v>
      </c>
      <c r="H122" s="20" t="n">
        <v>587475</v>
      </c>
      <c r="I122" s="20" t="n">
        <v>170855</v>
      </c>
      <c r="J122" s="20" t="n">
        <v>0</v>
      </c>
      <c r="K122" s="20" t="n">
        <v>119210097</v>
      </c>
    </row>
    <row r="123" s="32" customFormat="true" ht="21" hidden="false" customHeight="true" outlineLevel="0" collapsed="false">
      <c r="A123" s="31" t="s">
        <v>64</v>
      </c>
      <c r="B123" s="20" t="n">
        <v>6761187</v>
      </c>
      <c r="C123" s="20" t="n">
        <v>770105</v>
      </c>
      <c r="D123" s="20" t="n">
        <v>9623416</v>
      </c>
      <c r="E123" s="20" t="n">
        <v>141297</v>
      </c>
      <c r="F123" s="20" t="n">
        <v>688456</v>
      </c>
      <c r="G123" s="20" t="n">
        <v>1878006</v>
      </c>
      <c r="H123" s="20" t="n">
        <v>389003</v>
      </c>
      <c r="I123" s="20" t="n">
        <v>43074</v>
      </c>
      <c r="J123" s="20" t="n">
        <v>0</v>
      </c>
      <c r="K123" s="20" t="n">
        <v>20294544</v>
      </c>
    </row>
    <row r="124" customFormat="false" ht="11.25" hidden="false" customHeight="false" outlineLevel="0" collapsed="false">
      <c r="A124" s="19" t="s">
        <v>65</v>
      </c>
      <c r="B124" s="20" t="n">
        <v>40596072</v>
      </c>
      <c r="C124" s="20" t="n">
        <v>3854863</v>
      </c>
      <c r="D124" s="20" t="n">
        <v>85952045</v>
      </c>
      <c r="E124" s="20" t="n">
        <v>886502</v>
      </c>
      <c r="F124" s="20" t="n">
        <v>27746986</v>
      </c>
      <c r="G124" s="20" t="n">
        <v>3195366</v>
      </c>
      <c r="H124" s="20" t="n">
        <v>1164134</v>
      </c>
      <c r="I124" s="20" t="n">
        <v>611564</v>
      </c>
      <c r="J124" s="20" t="n">
        <v>0</v>
      </c>
      <c r="K124" s="20" t="n">
        <v>164007532</v>
      </c>
    </row>
    <row r="125" customFormat="false" ht="11.25" hidden="false" customHeight="false" outlineLevel="0" collapsed="false">
      <c r="A125" s="19" t="s">
        <v>66</v>
      </c>
      <c r="B125" s="20" t="n">
        <v>15575175</v>
      </c>
      <c r="C125" s="20" t="n">
        <v>864891</v>
      </c>
      <c r="D125" s="20" t="n">
        <v>18332674</v>
      </c>
      <c r="E125" s="20" t="n">
        <v>186305</v>
      </c>
      <c r="F125" s="20" t="n">
        <v>3858597</v>
      </c>
      <c r="G125" s="20" t="n">
        <v>340371</v>
      </c>
      <c r="H125" s="20" t="n">
        <v>69897</v>
      </c>
      <c r="I125" s="20" t="n">
        <v>188</v>
      </c>
      <c r="J125" s="20" t="n">
        <v>0</v>
      </c>
      <c r="K125" s="20" t="n">
        <v>39228098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275191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275191</v>
      </c>
    </row>
    <row r="127" customFormat="false" ht="11.25" hidden="false" customHeight="false" outlineLevel="0" collapsed="false">
      <c r="A127" s="19" t="s">
        <v>68</v>
      </c>
      <c r="B127" s="20" t="n">
        <v>1131561</v>
      </c>
      <c r="C127" s="20" t="n">
        <v>126091</v>
      </c>
      <c r="D127" s="20" t="n">
        <v>10704015</v>
      </c>
      <c r="E127" s="20" t="n">
        <v>123794</v>
      </c>
      <c r="F127" s="20" t="n">
        <v>1999124</v>
      </c>
      <c r="G127" s="20" t="n">
        <v>338913</v>
      </c>
      <c r="H127" s="20" t="n">
        <v>27943</v>
      </c>
      <c r="I127" s="20" t="n">
        <v>285979</v>
      </c>
      <c r="J127" s="20" t="n">
        <v>0</v>
      </c>
      <c r="K127" s="20" t="n">
        <v>14737420</v>
      </c>
    </row>
    <row r="128" customFormat="false" ht="11.25" hidden="false" customHeight="false" outlineLevel="0" collapsed="false">
      <c r="A128" s="19" t="s">
        <v>69</v>
      </c>
      <c r="B128" s="20" t="n">
        <v>6082204</v>
      </c>
      <c r="C128" s="20" t="n">
        <v>1961148</v>
      </c>
      <c r="D128" s="20" t="n">
        <v>17581472</v>
      </c>
      <c r="E128" s="20" t="n">
        <v>67024</v>
      </c>
      <c r="F128" s="20" t="n">
        <v>1251542</v>
      </c>
      <c r="G128" s="20" t="n">
        <v>638703</v>
      </c>
      <c r="H128" s="20" t="n">
        <v>50962</v>
      </c>
      <c r="I128" s="20" t="n">
        <v>2989</v>
      </c>
      <c r="J128" s="20" t="n">
        <v>0</v>
      </c>
      <c r="K128" s="20" t="n">
        <v>27636044</v>
      </c>
    </row>
    <row r="129" customFormat="false" ht="11.25" hidden="false" customHeight="false" outlineLevel="0" collapsed="false">
      <c r="A129" s="19" t="s">
        <v>70</v>
      </c>
      <c r="B129" s="20" t="n">
        <v>15003897</v>
      </c>
      <c r="C129" s="20" t="n">
        <v>518720</v>
      </c>
      <c r="D129" s="20" t="n">
        <v>35094341</v>
      </c>
      <c r="E129" s="20" t="n">
        <v>509379</v>
      </c>
      <c r="F129" s="20" t="n">
        <v>20572055</v>
      </c>
      <c r="G129" s="20" t="n">
        <v>454320</v>
      </c>
      <c r="H129" s="20" t="n">
        <v>845989</v>
      </c>
      <c r="I129" s="20" t="n">
        <v>249659</v>
      </c>
      <c r="J129" s="20" t="n">
        <v>0</v>
      </c>
      <c r="K129" s="20" t="n">
        <v>73248360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927079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927079</v>
      </c>
    </row>
    <row r="131" customFormat="false" ht="11.25" hidden="false" customHeight="false" outlineLevel="0" collapsed="false">
      <c r="A131" s="19" t="s">
        <v>72</v>
      </c>
      <c r="B131" s="20" t="n">
        <v>2803236</v>
      </c>
      <c r="C131" s="20" t="n">
        <v>384014</v>
      </c>
      <c r="D131" s="20" t="n">
        <v>4239545</v>
      </c>
      <c r="E131" s="20" t="n">
        <v>0</v>
      </c>
      <c r="F131" s="20" t="n">
        <v>65666</v>
      </c>
      <c r="G131" s="20" t="n">
        <v>1423059</v>
      </c>
      <c r="H131" s="20" t="n">
        <v>169344</v>
      </c>
      <c r="I131" s="20" t="n">
        <v>72750</v>
      </c>
      <c r="J131" s="20" t="n">
        <v>0</v>
      </c>
      <c r="K131" s="20" t="n">
        <v>9157614</v>
      </c>
    </row>
    <row r="132" customFormat="false" ht="11.25" hidden="false" customHeight="false" outlineLevel="0" collapsed="false">
      <c r="A132" s="19" t="s">
        <v>73</v>
      </c>
      <c r="B132" s="20" t="n">
        <v>3964452</v>
      </c>
      <c r="C132" s="20" t="n">
        <v>174047</v>
      </c>
      <c r="D132" s="20" t="n">
        <v>2865907</v>
      </c>
      <c r="E132" s="20" t="n">
        <v>290106</v>
      </c>
      <c r="F132" s="20" t="n">
        <v>1017681</v>
      </c>
      <c r="G132" s="20" t="n">
        <v>827772</v>
      </c>
      <c r="H132" s="20" t="n">
        <v>240230</v>
      </c>
      <c r="I132" s="20" t="n">
        <v>14605</v>
      </c>
      <c r="J132" s="20" t="n">
        <v>0</v>
      </c>
      <c r="K132" s="20" t="n">
        <v>9394800</v>
      </c>
    </row>
    <row r="133" customFormat="false" ht="11.25" hidden="false" customHeight="false" outlineLevel="0" collapsed="false">
      <c r="A133" s="19" t="s">
        <v>74</v>
      </c>
      <c r="B133" s="20" t="n">
        <v>61908</v>
      </c>
      <c r="C133" s="20" t="n">
        <v>4952</v>
      </c>
      <c r="D133" s="20" t="n">
        <v>637343</v>
      </c>
      <c r="E133" s="20" t="n">
        <v>0</v>
      </c>
      <c r="F133" s="20" t="n">
        <v>0</v>
      </c>
      <c r="G133" s="20" t="n">
        <v>0</v>
      </c>
      <c r="H133" s="20" t="n">
        <v>4237</v>
      </c>
      <c r="I133" s="20" t="n">
        <v>0</v>
      </c>
      <c r="J133" s="20" t="n">
        <v>0</v>
      </c>
      <c r="K133" s="20" t="n">
        <v>708440</v>
      </c>
    </row>
    <row r="134" customFormat="false" ht="11.25" hidden="false" customHeight="false" outlineLevel="0" collapsed="false">
      <c r="A134" s="19" t="s">
        <v>75</v>
      </c>
      <c r="B134" s="20" t="n">
        <v>630526</v>
      </c>
      <c r="C134" s="20" t="n">
        <v>57808</v>
      </c>
      <c r="D134" s="20" t="n">
        <v>894467</v>
      </c>
      <c r="E134" s="20" t="n">
        <v>223688</v>
      </c>
      <c r="F134" s="20" t="n">
        <v>33731</v>
      </c>
      <c r="G134" s="20" t="n">
        <v>111230</v>
      </c>
      <c r="H134" s="20" t="n">
        <v>37771</v>
      </c>
      <c r="I134" s="20" t="n">
        <v>0</v>
      </c>
      <c r="J134" s="20" t="n">
        <v>0</v>
      </c>
      <c r="K134" s="20" t="n">
        <v>1989221</v>
      </c>
    </row>
    <row r="135" customFormat="false" ht="11.25" hidden="false" customHeight="false" outlineLevel="0" collapsed="false">
      <c r="A135" s="19" t="s">
        <v>76</v>
      </c>
      <c r="B135" s="20" t="n">
        <v>35157</v>
      </c>
      <c r="C135" s="20" t="n">
        <v>72996</v>
      </c>
      <c r="D135" s="20" t="n">
        <v>268049</v>
      </c>
      <c r="E135" s="20" t="n">
        <v>0</v>
      </c>
      <c r="F135" s="20" t="n">
        <v>12715</v>
      </c>
      <c r="G135" s="20" t="n">
        <v>201151</v>
      </c>
      <c r="H135" s="20" t="n">
        <v>9261</v>
      </c>
      <c r="I135" s="20" t="n">
        <v>0</v>
      </c>
      <c r="J135" s="20" t="n">
        <v>0</v>
      </c>
      <c r="K135" s="20" t="n">
        <v>599329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3286</v>
      </c>
      <c r="D136" s="20" t="n">
        <v>87240</v>
      </c>
      <c r="E136" s="20" t="n">
        <v>43641</v>
      </c>
      <c r="F136" s="20" t="n">
        <v>172527</v>
      </c>
      <c r="G136" s="20" t="n">
        <v>344167</v>
      </c>
      <c r="H136" s="20" t="n">
        <v>0</v>
      </c>
      <c r="I136" s="20" t="n">
        <v>0</v>
      </c>
      <c r="J136" s="20" t="n">
        <v>0</v>
      </c>
      <c r="K136" s="20" t="n">
        <v>650861</v>
      </c>
    </row>
    <row r="137" customFormat="false" ht="11.25" hidden="false" customHeight="false" outlineLevel="0" collapsed="false">
      <c r="A137" s="19" t="s">
        <v>78</v>
      </c>
      <c r="B137" s="20" t="n">
        <v>3067564</v>
      </c>
      <c r="C137" s="20" t="n">
        <v>12970</v>
      </c>
      <c r="D137" s="20" t="n">
        <v>304193</v>
      </c>
      <c r="E137" s="20" t="n">
        <v>2353</v>
      </c>
      <c r="F137" s="20" t="n">
        <v>607898</v>
      </c>
      <c r="G137" s="20" t="n">
        <v>75576</v>
      </c>
      <c r="H137" s="20" t="n">
        <v>176935</v>
      </c>
      <c r="I137" s="20" t="n">
        <v>0</v>
      </c>
      <c r="J137" s="20" t="n">
        <v>0</v>
      </c>
      <c r="K137" s="20" t="n">
        <v>4247489</v>
      </c>
    </row>
    <row r="138" customFormat="false" ht="11.25" hidden="false" customHeight="false" outlineLevel="0" collapsed="false">
      <c r="A138" s="19" t="s">
        <v>79</v>
      </c>
      <c r="B138" s="20" t="n">
        <v>169295</v>
      </c>
      <c r="C138" s="20" t="n">
        <v>10457</v>
      </c>
      <c r="D138" s="20" t="n">
        <v>175819</v>
      </c>
      <c r="E138" s="20" t="n">
        <v>3537</v>
      </c>
      <c r="F138" s="20" t="n">
        <v>96387</v>
      </c>
      <c r="G138" s="20" t="n">
        <v>87247</v>
      </c>
      <c r="H138" s="20" t="n">
        <v>12025</v>
      </c>
      <c r="I138" s="20" t="n">
        <v>14605</v>
      </c>
      <c r="J138" s="20" t="n">
        <v>0</v>
      </c>
      <c r="K138" s="20" t="n">
        <v>569372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11579</v>
      </c>
      <c r="D139" s="20" t="n">
        <v>498795</v>
      </c>
      <c r="E139" s="20" t="n">
        <v>16886</v>
      </c>
      <c r="F139" s="20" t="n">
        <v>94423</v>
      </c>
      <c r="G139" s="20" t="n">
        <v>8400</v>
      </c>
      <c r="H139" s="20" t="n">
        <v>0</v>
      </c>
      <c r="I139" s="20" t="n">
        <v>0</v>
      </c>
      <c r="J139" s="20" t="n">
        <v>0</v>
      </c>
      <c r="K139" s="20" t="n">
        <v>630083</v>
      </c>
    </row>
    <row r="140" customFormat="false" ht="11.25" hidden="false" customHeight="false" outlineLevel="0" collapsed="false">
      <c r="A140" s="19" t="s">
        <v>81</v>
      </c>
      <c r="B140" s="20" t="n">
        <v>2409929</v>
      </c>
      <c r="C140" s="20" t="n">
        <v>12093314</v>
      </c>
      <c r="D140" s="20" t="n">
        <v>1267469</v>
      </c>
      <c r="E140" s="20" t="n">
        <v>206716</v>
      </c>
      <c r="F140" s="20" t="n">
        <v>1453820</v>
      </c>
      <c r="G140" s="20" t="n">
        <v>761612</v>
      </c>
      <c r="H140" s="20" t="n">
        <v>569755</v>
      </c>
      <c r="I140" s="20" t="n">
        <v>905</v>
      </c>
      <c r="J140" s="20" t="n">
        <v>0</v>
      </c>
      <c r="K140" s="20" t="n">
        <v>18763520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115</v>
      </c>
      <c r="E141" s="20" t="n">
        <v>0</v>
      </c>
      <c r="F141" s="20" t="n">
        <v>79695</v>
      </c>
      <c r="G141" s="20" t="n">
        <v>486392</v>
      </c>
      <c r="H141" s="20" t="n">
        <v>163927</v>
      </c>
      <c r="I141" s="20" t="n">
        <v>0</v>
      </c>
      <c r="J141" s="20" t="n">
        <v>0</v>
      </c>
      <c r="K141" s="20" t="n">
        <v>730129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3905</v>
      </c>
      <c r="D143" s="20" t="n">
        <v>978896</v>
      </c>
      <c r="E143" s="20" t="n">
        <v>36287</v>
      </c>
      <c r="F143" s="20" t="n">
        <v>921649</v>
      </c>
      <c r="G143" s="20" t="n">
        <v>78256</v>
      </c>
      <c r="H143" s="20" t="n">
        <v>194665</v>
      </c>
      <c r="I143" s="20" t="n">
        <v>905</v>
      </c>
      <c r="J143" s="20" t="n">
        <v>0</v>
      </c>
      <c r="K143" s="20" t="n">
        <v>2214563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40361</v>
      </c>
      <c r="H144" s="20" t="n">
        <v>0</v>
      </c>
      <c r="I144" s="20" t="n">
        <v>0</v>
      </c>
      <c r="J144" s="20" t="n">
        <v>0</v>
      </c>
      <c r="K144" s="20" t="n">
        <v>40361</v>
      </c>
    </row>
    <row r="145" customFormat="false" ht="11.25" hidden="false" customHeight="false" outlineLevel="0" collapsed="false">
      <c r="A145" s="19" t="s">
        <v>86</v>
      </c>
      <c r="B145" s="20" t="n">
        <v>2266735</v>
      </c>
      <c r="C145" s="20" t="n">
        <v>12082571</v>
      </c>
      <c r="D145" s="20" t="n">
        <v>239307</v>
      </c>
      <c r="E145" s="20" t="n">
        <v>153784</v>
      </c>
      <c r="F145" s="20" t="n">
        <v>1111</v>
      </c>
      <c r="G145" s="20" t="n">
        <v>8840</v>
      </c>
      <c r="H145" s="20" t="n">
        <v>147120</v>
      </c>
      <c r="I145" s="20" t="n">
        <v>0</v>
      </c>
      <c r="J145" s="20" t="n">
        <v>0</v>
      </c>
      <c r="K145" s="20" t="n">
        <v>14899468</v>
      </c>
    </row>
    <row r="146" customFormat="false" ht="11.25" hidden="false" customHeight="false" outlineLevel="0" collapsed="false">
      <c r="A146" s="19" t="s">
        <v>87</v>
      </c>
      <c r="B146" s="20" t="n">
        <v>143195</v>
      </c>
      <c r="C146" s="20" t="n">
        <v>6838</v>
      </c>
      <c r="D146" s="20" t="n">
        <v>49150</v>
      </c>
      <c r="E146" s="20" t="n">
        <v>16645</v>
      </c>
      <c r="F146" s="20" t="n">
        <v>451364</v>
      </c>
      <c r="G146" s="20" t="n">
        <v>147762</v>
      </c>
      <c r="H146" s="20" t="n">
        <v>64046</v>
      </c>
      <c r="I146" s="20" t="n">
        <v>0</v>
      </c>
      <c r="J146" s="20" t="n">
        <v>0</v>
      </c>
      <c r="K146" s="20" t="n">
        <v>879000</v>
      </c>
    </row>
    <row r="147" customFormat="false" ht="11.25" hidden="false" customHeight="false" outlineLevel="0" collapsed="false">
      <c r="A147" s="15" t="s">
        <v>88</v>
      </c>
      <c r="B147" s="23" t="n">
        <v>359737328</v>
      </c>
      <c r="C147" s="23" t="n">
        <v>48216789</v>
      </c>
      <c r="D147" s="23" t="n">
        <v>414292114</v>
      </c>
      <c r="E147" s="23" t="n">
        <v>8529918</v>
      </c>
      <c r="F147" s="23" t="n">
        <v>67819790</v>
      </c>
      <c r="G147" s="23" t="n">
        <v>60996672</v>
      </c>
      <c r="H147" s="23" t="n">
        <v>24895951</v>
      </c>
      <c r="I147" s="23" t="n">
        <v>5249082</v>
      </c>
      <c r="J147" s="23" t="n">
        <v>0</v>
      </c>
      <c r="K147" s="23" t="n">
        <v>989737644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25138512</v>
      </c>
      <c r="C152" s="20" t="n">
        <v>4141986</v>
      </c>
      <c r="D152" s="20" t="n">
        <v>28689616</v>
      </c>
      <c r="E152" s="20" t="n">
        <v>722543</v>
      </c>
      <c r="F152" s="20" t="n">
        <v>3305075</v>
      </c>
      <c r="G152" s="20" t="n">
        <v>532252</v>
      </c>
      <c r="H152" s="20" t="n">
        <v>2811705</v>
      </c>
      <c r="I152" s="20" t="n">
        <v>3177070</v>
      </c>
      <c r="J152" s="20" t="n">
        <v>0</v>
      </c>
      <c r="K152" s="20" t="n">
        <v>68518759</v>
      </c>
    </row>
    <row r="153" customFormat="false" ht="11.25" hidden="false" customHeight="false" outlineLevel="0" collapsed="false">
      <c r="A153" s="21" t="s">
        <v>22</v>
      </c>
      <c r="B153" s="20" t="n">
        <v>234982</v>
      </c>
      <c r="C153" s="20" t="n">
        <v>347632</v>
      </c>
      <c r="D153" s="20" t="n">
        <v>3307214</v>
      </c>
      <c r="E153" s="20" t="n">
        <v>7741</v>
      </c>
      <c r="F153" s="20" t="n">
        <v>490997</v>
      </c>
      <c r="G153" s="20" t="n">
        <v>12764</v>
      </c>
      <c r="H153" s="20" t="n">
        <v>94169</v>
      </c>
      <c r="I153" s="20" t="n">
        <v>56290</v>
      </c>
      <c r="J153" s="20" t="n">
        <v>0</v>
      </c>
      <c r="K153" s="20" t="n">
        <v>4551789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432519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432519</v>
      </c>
    </row>
    <row r="155" customFormat="false" ht="11.25" hidden="false" customHeight="false" outlineLevel="0" collapsed="false">
      <c r="A155" s="19" t="s">
        <v>24</v>
      </c>
      <c r="B155" s="20" t="n">
        <v>10690981</v>
      </c>
      <c r="C155" s="20" t="n">
        <v>1140812</v>
      </c>
      <c r="D155" s="20" t="n">
        <v>5820673</v>
      </c>
      <c r="E155" s="20" t="n">
        <v>55927</v>
      </c>
      <c r="F155" s="20" t="n">
        <v>1175187</v>
      </c>
      <c r="G155" s="20" t="n">
        <v>3667</v>
      </c>
      <c r="H155" s="20" t="n">
        <v>432628</v>
      </c>
      <c r="I155" s="20" t="n">
        <v>159456</v>
      </c>
      <c r="J155" s="20" t="n">
        <v>0</v>
      </c>
      <c r="K155" s="20" t="n">
        <v>19479331</v>
      </c>
    </row>
    <row r="156" s="32" customFormat="true" ht="21" hidden="false" customHeight="true" outlineLevel="0" collapsed="false">
      <c r="A156" s="31" t="s">
        <v>25</v>
      </c>
      <c r="B156" s="20" t="n">
        <v>1217683</v>
      </c>
      <c r="C156" s="20" t="n">
        <v>440691</v>
      </c>
      <c r="D156" s="20" t="n">
        <v>1533703</v>
      </c>
      <c r="E156" s="20" t="n">
        <v>65749</v>
      </c>
      <c r="F156" s="20" t="n">
        <v>216212</v>
      </c>
      <c r="G156" s="20" t="n">
        <v>252076</v>
      </c>
      <c r="H156" s="20" t="n">
        <v>226427</v>
      </c>
      <c r="I156" s="20" t="n">
        <v>735032</v>
      </c>
      <c r="J156" s="20" t="n">
        <v>0</v>
      </c>
      <c r="K156" s="20" t="n">
        <v>4687573</v>
      </c>
    </row>
    <row r="157" customFormat="false" ht="11.25" hidden="false" customHeight="false" outlineLevel="0" collapsed="false">
      <c r="A157" s="19" t="s">
        <v>26</v>
      </c>
      <c r="B157" s="20" t="n">
        <v>618323</v>
      </c>
      <c r="C157" s="20" t="n">
        <v>44380</v>
      </c>
      <c r="D157" s="20" t="n">
        <v>3116453</v>
      </c>
      <c r="E157" s="20" t="n">
        <v>3357</v>
      </c>
      <c r="F157" s="20" t="n">
        <v>434422</v>
      </c>
      <c r="G157" s="20" t="n">
        <v>1375</v>
      </c>
      <c r="H157" s="20" t="n">
        <v>263054</v>
      </c>
      <c r="I157" s="20" t="n">
        <v>685354</v>
      </c>
      <c r="J157" s="20" t="n">
        <v>0</v>
      </c>
      <c r="K157" s="20" t="n">
        <v>5166718</v>
      </c>
    </row>
    <row r="158" customFormat="false" ht="11.25" hidden="false" customHeight="false" outlineLevel="0" collapsed="false">
      <c r="A158" s="19" t="s">
        <v>27</v>
      </c>
      <c r="B158" s="20" t="n">
        <v>153350</v>
      </c>
      <c r="C158" s="20" t="n">
        <v>807769</v>
      </c>
      <c r="D158" s="20" t="n">
        <v>4605702</v>
      </c>
      <c r="E158" s="20" t="n">
        <v>320173</v>
      </c>
      <c r="F158" s="20" t="n">
        <v>76088</v>
      </c>
      <c r="G158" s="20" t="n">
        <v>38728</v>
      </c>
      <c r="H158" s="20" t="n">
        <v>128662</v>
      </c>
      <c r="I158" s="20" t="n">
        <v>418687</v>
      </c>
      <c r="J158" s="20" t="n">
        <v>0</v>
      </c>
      <c r="K158" s="20" t="n">
        <v>6549159</v>
      </c>
    </row>
    <row r="159" customFormat="false" ht="11.25" hidden="false" customHeight="false" outlineLevel="0" collapsed="false">
      <c r="A159" s="19" t="s">
        <v>28</v>
      </c>
      <c r="B159" s="20" t="n">
        <v>1689542</v>
      </c>
      <c r="C159" s="20" t="n">
        <v>376660</v>
      </c>
      <c r="D159" s="20" t="n">
        <v>2855217</v>
      </c>
      <c r="E159" s="20" t="n">
        <v>15865</v>
      </c>
      <c r="F159" s="20" t="n">
        <v>21212</v>
      </c>
      <c r="G159" s="20" t="n">
        <v>0</v>
      </c>
      <c r="H159" s="20" t="n">
        <v>114187</v>
      </c>
      <c r="I159" s="20" t="n">
        <v>3327</v>
      </c>
      <c r="J159" s="20" t="n">
        <v>0</v>
      </c>
      <c r="K159" s="20" t="n">
        <v>5076010</v>
      </c>
    </row>
    <row r="160" customFormat="false" ht="11.25" hidden="false" customHeight="false" outlineLevel="0" collapsed="false">
      <c r="A160" s="19" t="s">
        <v>29</v>
      </c>
      <c r="B160" s="20" t="n">
        <v>539085</v>
      </c>
      <c r="C160" s="20" t="n">
        <v>218660</v>
      </c>
      <c r="D160" s="20" t="n">
        <v>444461</v>
      </c>
      <c r="E160" s="20" t="n">
        <v>5945</v>
      </c>
      <c r="F160" s="20" t="n">
        <v>75297</v>
      </c>
      <c r="G160" s="20" t="n">
        <v>0</v>
      </c>
      <c r="H160" s="20" t="n">
        <v>56291</v>
      </c>
      <c r="I160" s="20" t="n">
        <v>91379</v>
      </c>
      <c r="J160" s="20" t="n">
        <v>0</v>
      </c>
      <c r="K160" s="20" t="n">
        <v>1431118</v>
      </c>
    </row>
    <row r="161" customFormat="false" ht="11.25" hidden="false" customHeight="false" outlineLevel="0" collapsed="false">
      <c r="A161" s="19" t="s">
        <v>30</v>
      </c>
      <c r="B161" s="20" t="n">
        <v>9994565</v>
      </c>
      <c r="C161" s="20" t="n">
        <v>765386</v>
      </c>
      <c r="D161" s="20" t="n">
        <v>7006193</v>
      </c>
      <c r="E161" s="20" t="n">
        <v>247789</v>
      </c>
      <c r="F161" s="20" t="n">
        <v>815659</v>
      </c>
      <c r="G161" s="20" t="n">
        <v>223643</v>
      </c>
      <c r="H161" s="20" t="n">
        <v>1496286</v>
      </c>
      <c r="I161" s="20" t="n">
        <v>1027546</v>
      </c>
      <c r="J161" s="20" t="n">
        <v>0</v>
      </c>
      <c r="K161" s="20" t="n">
        <v>21577067</v>
      </c>
    </row>
    <row r="162" customFormat="false" ht="11.25" hidden="false" customHeight="false" outlineLevel="0" collapsed="false">
      <c r="A162" s="19" t="s">
        <v>31</v>
      </c>
      <c r="B162" s="20" t="n">
        <v>1443</v>
      </c>
      <c r="C162" s="20" t="n">
        <v>18972</v>
      </c>
      <c r="D162" s="20" t="n">
        <v>1281344</v>
      </c>
      <c r="E162" s="20" t="n">
        <v>13915</v>
      </c>
      <c r="F162" s="20" t="n">
        <v>680</v>
      </c>
      <c r="G162" s="20" t="n">
        <v>0</v>
      </c>
      <c r="H162" s="20" t="n">
        <v>3133</v>
      </c>
      <c r="I162" s="20" t="n">
        <v>0</v>
      </c>
      <c r="J162" s="20" t="n">
        <v>0</v>
      </c>
      <c r="K162" s="20" t="n">
        <v>1319487</v>
      </c>
    </row>
    <row r="163" customFormat="false" ht="11.25" hidden="false" customHeight="false" outlineLevel="0" collapsed="false">
      <c r="A163" s="19" t="s">
        <v>32</v>
      </c>
      <c r="B163" s="20" t="n">
        <v>1443</v>
      </c>
      <c r="C163" s="20" t="n">
        <v>18943</v>
      </c>
      <c r="D163" s="20" t="n">
        <v>1278316</v>
      </c>
      <c r="E163" s="20" t="n">
        <v>13915</v>
      </c>
      <c r="F163" s="20" t="n">
        <v>680</v>
      </c>
      <c r="G163" s="20" t="n">
        <v>0</v>
      </c>
      <c r="H163" s="20" t="n">
        <v>3133</v>
      </c>
      <c r="I163" s="20" t="n">
        <v>0</v>
      </c>
      <c r="J163" s="20" t="n">
        <v>0</v>
      </c>
      <c r="K163" s="20" t="n">
        <v>1316430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29</v>
      </c>
      <c r="D164" s="20" t="n">
        <v>3028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3057</v>
      </c>
    </row>
    <row r="165" customFormat="false" ht="11.25" hidden="false" customHeight="false" outlineLevel="0" collapsed="false">
      <c r="A165" s="19" t="s">
        <v>34</v>
      </c>
      <c r="B165" s="20" t="n">
        <v>985961</v>
      </c>
      <c r="C165" s="20" t="n">
        <v>812396</v>
      </c>
      <c r="D165" s="20" t="n">
        <v>2158218</v>
      </c>
      <c r="E165" s="20" t="n">
        <v>71382</v>
      </c>
      <c r="F165" s="20" t="n">
        <v>687968</v>
      </c>
      <c r="G165" s="20" t="n">
        <v>0</v>
      </c>
      <c r="H165" s="20" t="n">
        <v>134147</v>
      </c>
      <c r="I165" s="20" t="n">
        <v>3640</v>
      </c>
      <c r="J165" s="20" t="n">
        <v>0</v>
      </c>
      <c r="K165" s="20" t="n">
        <v>4853712</v>
      </c>
    </row>
    <row r="166" customFormat="false" ht="11.25" hidden="false" customHeight="false" outlineLevel="0" collapsed="false">
      <c r="A166" s="19" t="s">
        <v>35</v>
      </c>
      <c r="B166" s="20" t="n">
        <v>936409</v>
      </c>
      <c r="C166" s="20" t="n">
        <v>798021</v>
      </c>
      <c r="D166" s="20" t="n">
        <v>2090145</v>
      </c>
      <c r="E166" s="20" t="n">
        <v>71011</v>
      </c>
      <c r="F166" s="20" t="n">
        <v>653696</v>
      </c>
      <c r="G166" s="20" t="n">
        <v>0</v>
      </c>
      <c r="H166" s="20" t="n">
        <v>124138</v>
      </c>
      <c r="I166" s="20" t="n">
        <v>3640</v>
      </c>
      <c r="J166" s="20" t="n">
        <v>0</v>
      </c>
      <c r="K166" s="20" t="n">
        <v>4677060</v>
      </c>
    </row>
    <row r="167" customFormat="false" ht="11.25" hidden="false" customHeight="false" outlineLevel="0" collapsed="false">
      <c r="A167" s="19" t="s">
        <v>36</v>
      </c>
      <c r="B167" s="20" t="n">
        <v>5794</v>
      </c>
      <c r="C167" s="20" t="n">
        <v>125</v>
      </c>
      <c r="D167" s="20" t="n">
        <v>26</v>
      </c>
      <c r="E167" s="20" t="n">
        <v>0</v>
      </c>
      <c r="F167" s="20" t="n">
        <v>2262</v>
      </c>
      <c r="G167" s="20" t="n">
        <v>0</v>
      </c>
      <c r="H167" s="20" t="n">
        <v>426</v>
      </c>
      <c r="I167" s="20" t="n">
        <v>0</v>
      </c>
      <c r="J167" s="20" t="n">
        <v>0</v>
      </c>
      <c r="K167" s="20" t="n">
        <v>8633</v>
      </c>
    </row>
    <row r="168" customFormat="false" ht="11.25" hidden="false" customHeight="false" outlineLevel="0" collapsed="false">
      <c r="A168" s="19" t="s">
        <v>37</v>
      </c>
      <c r="B168" s="20" t="n">
        <v>43759</v>
      </c>
      <c r="C168" s="20" t="n">
        <v>14250</v>
      </c>
      <c r="D168" s="20" t="n">
        <v>68046</v>
      </c>
      <c r="E168" s="20" t="n">
        <v>371</v>
      </c>
      <c r="F168" s="20" t="n">
        <v>32009</v>
      </c>
      <c r="G168" s="20" t="n">
        <v>0</v>
      </c>
      <c r="H168" s="20" t="n">
        <v>9581</v>
      </c>
      <c r="I168" s="20" t="n">
        <v>0</v>
      </c>
      <c r="J168" s="20" t="n">
        <v>0</v>
      </c>
      <c r="K168" s="20" t="n">
        <v>168016</v>
      </c>
    </row>
    <row r="169" customFormat="false" ht="11.25" hidden="false" customHeight="false" outlineLevel="0" collapsed="false">
      <c r="A169" s="19" t="s">
        <v>38</v>
      </c>
      <c r="B169" s="20" t="n">
        <v>403194</v>
      </c>
      <c r="C169" s="20" t="n">
        <v>4507929</v>
      </c>
      <c r="D169" s="20" t="n">
        <v>16944386</v>
      </c>
      <c r="E169" s="20" t="n">
        <v>202878</v>
      </c>
      <c r="F169" s="20" t="n">
        <v>3920254</v>
      </c>
      <c r="G169" s="20" t="n">
        <v>54446</v>
      </c>
      <c r="H169" s="20" t="n">
        <v>53306</v>
      </c>
      <c r="I169" s="20" t="n">
        <v>27658</v>
      </c>
      <c r="J169" s="20" t="n">
        <v>0</v>
      </c>
      <c r="K169" s="20" t="n">
        <v>26114051</v>
      </c>
    </row>
    <row r="170" customFormat="false" ht="11.25" hidden="false" customHeight="false" outlineLevel="0" collapsed="false">
      <c r="A170" s="19" t="s">
        <v>39</v>
      </c>
      <c r="B170" s="20" t="n">
        <v>73474</v>
      </c>
      <c r="C170" s="20" t="n">
        <v>376713</v>
      </c>
      <c r="D170" s="20" t="n">
        <v>2315025</v>
      </c>
      <c r="E170" s="20" t="n">
        <v>20341</v>
      </c>
      <c r="F170" s="20" t="n">
        <v>214763</v>
      </c>
      <c r="G170" s="20" t="n">
        <v>38975</v>
      </c>
      <c r="H170" s="20" t="n">
        <v>35042</v>
      </c>
      <c r="I170" s="20" t="n">
        <v>0</v>
      </c>
      <c r="J170" s="20" t="n">
        <v>0</v>
      </c>
      <c r="K170" s="20" t="n">
        <v>3074333</v>
      </c>
    </row>
    <row r="171" customFormat="false" ht="11.25" hidden="false" customHeight="false" outlineLevel="0" collapsed="false">
      <c r="A171" s="19" t="s">
        <v>40</v>
      </c>
      <c r="B171" s="20" t="n">
        <v>11694</v>
      </c>
      <c r="C171" s="20" t="n">
        <v>660948</v>
      </c>
      <c r="D171" s="20" t="n">
        <v>2834190</v>
      </c>
      <c r="E171" s="20" t="n">
        <v>84137</v>
      </c>
      <c r="F171" s="20" t="n">
        <v>405042</v>
      </c>
      <c r="G171" s="20" t="n">
        <v>2201</v>
      </c>
      <c r="H171" s="20" t="n">
        <v>709</v>
      </c>
      <c r="I171" s="20" t="n">
        <v>0</v>
      </c>
      <c r="J171" s="20" t="n">
        <v>0</v>
      </c>
      <c r="K171" s="20" t="n">
        <v>3998921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225942</v>
      </c>
      <c r="D172" s="20" t="n">
        <v>1621458</v>
      </c>
      <c r="E172" s="20" t="n">
        <v>78367</v>
      </c>
      <c r="F172" s="20" t="n">
        <v>524755</v>
      </c>
      <c r="G172" s="20" t="n">
        <v>211</v>
      </c>
      <c r="H172" s="20" t="n">
        <v>0</v>
      </c>
      <c r="I172" s="20" t="n">
        <v>0</v>
      </c>
      <c r="J172" s="20" t="n">
        <v>0</v>
      </c>
      <c r="K172" s="20" t="n">
        <v>2450733</v>
      </c>
    </row>
    <row r="173" customFormat="false" ht="11.25" hidden="false" customHeight="false" outlineLevel="0" collapsed="false">
      <c r="A173" s="19" t="s">
        <v>42</v>
      </c>
      <c r="B173" s="20" t="n">
        <v>1469</v>
      </c>
      <c r="C173" s="20" t="n">
        <v>60269</v>
      </c>
      <c r="D173" s="20" t="n">
        <v>206216</v>
      </c>
      <c r="E173" s="20" t="n">
        <v>0</v>
      </c>
      <c r="F173" s="20" t="n">
        <v>29288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560834</v>
      </c>
    </row>
    <row r="174" customFormat="false" ht="11.25" hidden="false" customHeight="false" outlineLevel="0" collapsed="false">
      <c r="A174" s="19" t="s">
        <v>43</v>
      </c>
      <c r="B174" s="20" t="n">
        <v>316557</v>
      </c>
      <c r="C174" s="20" t="n">
        <v>3184058</v>
      </c>
      <c r="D174" s="20" t="n">
        <v>9967497</v>
      </c>
      <c r="E174" s="20" t="n">
        <v>20033</v>
      </c>
      <c r="F174" s="20" t="n">
        <v>2482814</v>
      </c>
      <c r="G174" s="20" t="n">
        <v>13059</v>
      </c>
      <c r="H174" s="20" t="n">
        <v>17556</v>
      </c>
      <c r="I174" s="20" t="n">
        <v>27658</v>
      </c>
      <c r="J174" s="20" t="n">
        <v>0</v>
      </c>
      <c r="K174" s="20" t="n">
        <v>16029232</v>
      </c>
    </row>
    <row r="175" customFormat="false" ht="11.25" hidden="false" customHeight="false" outlineLevel="0" collapsed="false">
      <c r="A175" s="19" t="s">
        <v>44</v>
      </c>
      <c r="B175" s="20" t="n">
        <v>244305</v>
      </c>
      <c r="C175" s="20" t="n">
        <v>788992</v>
      </c>
      <c r="D175" s="20" t="n">
        <v>6705132</v>
      </c>
      <c r="E175" s="20" t="n">
        <v>41968</v>
      </c>
      <c r="F175" s="20" t="n">
        <v>2487489</v>
      </c>
      <c r="G175" s="20" t="n">
        <v>1654</v>
      </c>
      <c r="H175" s="20" t="n">
        <v>43633</v>
      </c>
      <c r="I175" s="20" t="n">
        <v>129467</v>
      </c>
      <c r="J175" s="20" t="n">
        <v>0</v>
      </c>
      <c r="K175" s="20" t="n">
        <v>10442640</v>
      </c>
    </row>
    <row r="176" customFormat="false" ht="11.25" hidden="false" customHeight="false" outlineLevel="0" collapsed="false">
      <c r="A176" s="19" t="s">
        <v>45</v>
      </c>
      <c r="B176" s="20" t="n">
        <v>148508</v>
      </c>
      <c r="C176" s="20" t="n">
        <v>426097</v>
      </c>
      <c r="D176" s="20" t="n">
        <v>2579759</v>
      </c>
      <c r="E176" s="20" t="n">
        <v>427</v>
      </c>
      <c r="F176" s="20" t="n">
        <v>504762</v>
      </c>
      <c r="G176" s="20" t="n">
        <v>391</v>
      </c>
      <c r="H176" s="20" t="n">
        <v>15519</v>
      </c>
      <c r="I176" s="20" t="n">
        <v>12068</v>
      </c>
      <c r="J176" s="20" t="n">
        <v>0</v>
      </c>
      <c r="K176" s="20" t="n">
        <v>3687531</v>
      </c>
    </row>
    <row r="177" customFormat="false" ht="11.25" hidden="false" customHeight="false" outlineLevel="0" collapsed="false">
      <c r="A177" s="19" t="s">
        <v>46</v>
      </c>
      <c r="B177" s="20" t="n">
        <v>95798</v>
      </c>
      <c r="C177" s="20" t="n">
        <v>362896</v>
      </c>
      <c r="D177" s="20" t="n">
        <v>4125374</v>
      </c>
      <c r="E177" s="20" t="n">
        <v>41541</v>
      </c>
      <c r="F177" s="20" t="n">
        <v>1982728</v>
      </c>
      <c r="G177" s="20" t="n">
        <v>1263</v>
      </c>
      <c r="H177" s="20" t="n">
        <v>28115</v>
      </c>
      <c r="I177" s="20" t="n">
        <v>117399</v>
      </c>
      <c r="J177" s="20" t="n">
        <v>0</v>
      </c>
      <c r="K177" s="20" t="n">
        <v>6755114</v>
      </c>
    </row>
    <row r="178" customFormat="false" ht="11.25" hidden="false" customHeight="false" outlineLevel="0" collapsed="false">
      <c r="A178" s="19" t="s">
        <v>47</v>
      </c>
      <c r="B178" s="20" t="n">
        <v>41621</v>
      </c>
      <c r="C178" s="20" t="n">
        <v>446615</v>
      </c>
      <c r="D178" s="20" t="n">
        <v>4458371</v>
      </c>
      <c r="E178" s="20" t="n">
        <v>39203</v>
      </c>
      <c r="F178" s="20" t="n">
        <v>1627354</v>
      </c>
      <c r="G178" s="20" t="n">
        <v>35709</v>
      </c>
      <c r="H178" s="20" t="n">
        <v>3265</v>
      </c>
      <c r="I178" s="20" t="n">
        <v>26921</v>
      </c>
      <c r="J178" s="20" t="n">
        <v>0</v>
      </c>
      <c r="K178" s="20" t="n">
        <v>6679059</v>
      </c>
    </row>
    <row r="179" customFormat="false" ht="11.25" hidden="false" customHeight="false" outlineLevel="0" collapsed="false">
      <c r="A179" s="19" t="s">
        <v>48</v>
      </c>
      <c r="B179" s="20" t="n">
        <v>6931</v>
      </c>
      <c r="C179" s="20" t="n">
        <v>28037</v>
      </c>
      <c r="D179" s="20" t="n">
        <v>609893</v>
      </c>
      <c r="E179" s="20" t="n">
        <v>1652</v>
      </c>
      <c r="F179" s="20" t="n">
        <v>132755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779268</v>
      </c>
    </row>
    <row r="180" customFormat="false" ht="11.25" hidden="false" customHeight="false" outlineLevel="0" collapsed="false">
      <c r="A180" s="19" t="s">
        <v>49</v>
      </c>
      <c r="B180" s="20" t="n">
        <v>25196</v>
      </c>
      <c r="C180" s="20" t="n">
        <v>392185</v>
      </c>
      <c r="D180" s="20" t="n">
        <v>3174849</v>
      </c>
      <c r="E180" s="20" t="n">
        <v>32812</v>
      </c>
      <c r="F180" s="20" t="n">
        <v>861897</v>
      </c>
      <c r="G180" s="20" t="n">
        <v>35709</v>
      </c>
      <c r="H180" s="20" t="n">
        <v>2427</v>
      </c>
      <c r="I180" s="20" t="n">
        <v>0</v>
      </c>
      <c r="J180" s="20" t="n">
        <v>0</v>
      </c>
      <c r="K180" s="20" t="n">
        <v>4525075</v>
      </c>
    </row>
    <row r="181" customFormat="false" ht="11.25" hidden="false" customHeight="false" outlineLevel="0" collapsed="false">
      <c r="A181" s="19" t="s">
        <v>50</v>
      </c>
      <c r="B181" s="20" t="n">
        <v>9494</v>
      </c>
      <c r="C181" s="20" t="n">
        <v>26396</v>
      </c>
      <c r="D181" s="20" t="n">
        <v>673630</v>
      </c>
      <c r="E181" s="20" t="n">
        <v>4741</v>
      </c>
      <c r="F181" s="20" t="n">
        <v>632704</v>
      </c>
      <c r="G181" s="20" t="n">
        <v>0</v>
      </c>
      <c r="H181" s="20" t="n">
        <v>838</v>
      </c>
      <c r="I181" s="20" t="n">
        <v>26921</v>
      </c>
      <c r="J181" s="20" t="n">
        <v>0</v>
      </c>
      <c r="K181" s="20" t="n">
        <v>1374724</v>
      </c>
    </row>
    <row r="182" customFormat="false" ht="11.25" hidden="false" customHeight="false" outlineLevel="0" collapsed="false">
      <c r="A182" s="19" t="s">
        <v>51</v>
      </c>
      <c r="B182" s="20" t="n">
        <v>36160</v>
      </c>
      <c r="C182" s="20" t="n">
        <v>188273</v>
      </c>
      <c r="D182" s="20" t="n">
        <v>1879714</v>
      </c>
      <c r="E182" s="20" t="n">
        <v>3827</v>
      </c>
      <c r="F182" s="20" t="n">
        <v>875197</v>
      </c>
      <c r="G182" s="20" t="n">
        <v>0</v>
      </c>
      <c r="H182" s="20" t="n">
        <v>5179</v>
      </c>
      <c r="I182" s="20" t="n">
        <v>73033</v>
      </c>
      <c r="J182" s="20" t="n">
        <v>0</v>
      </c>
      <c r="K182" s="20" t="n">
        <v>3061383</v>
      </c>
    </row>
    <row r="183" customFormat="false" ht="11.25" hidden="false" customHeight="false" outlineLevel="0" collapsed="false">
      <c r="A183" s="19" t="s">
        <v>52</v>
      </c>
      <c r="B183" s="20" t="n">
        <v>24465</v>
      </c>
      <c r="C183" s="20" t="n">
        <v>123310</v>
      </c>
      <c r="D183" s="20" t="n">
        <v>1083655</v>
      </c>
      <c r="E183" s="20" t="n">
        <v>1194</v>
      </c>
      <c r="F183" s="20" t="n">
        <v>268570</v>
      </c>
      <c r="G183" s="20" t="n">
        <v>0</v>
      </c>
      <c r="H183" s="20" t="n">
        <v>2311</v>
      </c>
      <c r="I183" s="20" t="n">
        <v>20134</v>
      </c>
      <c r="J183" s="20" t="n">
        <v>0</v>
      </c>
      <c r="K183" s="20" t="n">
        <v>1523639</v>
      </c>
    </row>
    <row r="184" customFormat="false" ht="11.25" hidden="false" customHeight="false" outlineLevel="0" collapsed="false">
      <c r="A184" s="19" t="s">
        <v>53</v>
      </c>
      <c r="B184" s="20" t="n">
        <v>11695</v>
      </c>
      <c r="C184" s="20" t="n">
        <v>64961</v>
      </c>
      <c r="D184" s="20" t="n">
        <v>796059</v>
      </c>
      <c r="E184" s="20" t="n">
        <v>2633</v>
      </c>
      <c r="F184" s="20" t="n">
        <v>606628</v>
      </c>
      <c r="G184" s="20" t="n">
        <v>0</v>
      </c>
      <c r="H184" s="20" t="n">
        <v>2868</v>
      </c>
      <c r="I184" s="20" t="n">
        <v>52899</v>
      </c>
      <c r="J184" s="20" t="n">
        <v>0</v>
      </c>
      <c r="K184" s="20" t="n">
        <v>1537743</v>
      </c>
    </row>
    <row r="185" customFormat="false" ht="11.25" hidden="false" customHeight="false" outlineLevel="0" collapsed="false">
      <c r="A185" s="19" t="s">
        <v>54</v>
      </c>
      <c r="B185" s="20" t="n">
        <v>353240</v>
      </c>
      <c r="C185" s="20" t="n">
        <v>2839901</v>
      </c>
      <c r="D185" s="20" t="n">
        <v>16256509</v>
      </c>
      <c r="E185" s="20" t="n">
        <v>244751</v>
      </c>
      <c r="F185" s="20" t="n">
        <v>335775</v>
      </c>
      <c r="G185" s="20" t="n">
        <v>88572</v>
      </c>
      <c r="H185" s="20" t="n">
        <v>84332</v>
      </c>
      <c r="I185" s="20" t="n">
        <v>181399</v>
      </c>
      <c r="J185" s="20" t="n">
        <v>0</v>
      </c>
      <c r="K185" s="20" t="n">
        <v>20384479</v>
      </c>
    </row>
    <row r="186" customFormat="false" ht="11.25" hidden="false" customHeight="false" outlineLevel="0" collapsed="false">
      <c r="A186" s="19" t="s">
        <v>55</v>
      </c>
      <c r="B186" s="20" t="n">
        <v>308444</v>
      </c>
      <c r="C186" s="20" t="n">
        <v>2400593</v>
      </c>
      <c r="D186" s="20" t="n">
        <v>5074618</v>
      </c>
      <c r="E186" s="20" t="n">
        <v>93229</v>
      </c>
      <c r="F186" s="20" t="n">
        <v>254526</v>
      </c>
      <c r="G186" s="20" t="n">
        <v>85998</v>
      </c>
      <c r="H186" s="20" t="n">
        <v>49696</v>
      </c>
      <c r="I186" s="20" t="n">
        <v>89774</v>
      </c>
      <c r="J186" s="20" t="n">
        <v>0</v>
      </c>
      <c r="K186" s="20" t="n">
        <v>8356878</v>
      </c>
    </row>
    <row r="187" customFormat="false" ht="11.25" hidden="false" customHeight="false" outlineLevel="0" collapsed="false">
      <c r="A187" s="19" t="s">
        <v>56</v>
      </c>
      <c r="B187" s="20" t="n">
        <v>33977</v>
      </c>
      <c r="C187" s="20" t="n">
        <v>411327</v>
      </c>
      <c r="D187" s="20" t="n">
        <v>6534709</v>
      </c>
      <c r="E187" s="20" t="n">
        <v>151191</v>
      </c>
      <c r="F187" s="20" t="n">
        <v>48021</v>
      </c>
      <c r="G187" s="20" t="n">
        <v>134</v>
      </c>
      <c r="H187" s="20" t="n">
        <v>2587</v>
      </c>
      <c r="I187" s="20" t="n">
        <v>31385</v>
      </c>
      <c r="J187" s="20" t="n">
        <v>0</v>
      </c>
      <c r="K187" s="20" t="n">
        <v>7213331</v>
      </c>
    </row>
    <row r="188" customFormat="false" ht="11.25" hidden="false" customHeight="false" outlineLevel="0" collapsed="false">
      <c r="A188" s="19" t="s">
        <v>57</v>
      </c>
      <c r="B188" s="20" t="n">
        <v>10820</v>
      </c>
      <c r="C188" s="20" t="n">
        <v>27981</v>
      </c>
      <c r="D188" s="20" t="n">
        <v>4647182</v>
      </c>
      <c r="E188" s="20" t="n">
        <v>331</v>
      </c>
      <c r="F188" s="20" t="n">
        <v>33228</v>
      </c>
      <c r="G188" s="20" t="n">
        <v>2440</v>
      </c>
      <c r="H188" s="20" t="n">
        <v>32049</v>
      </c>
      <c r="I188" s="20" t="n">
        <v>60241</v>
      </c>
      <c r="J188" s="20" t="n">
        <v>0</v>
      </c>
      <c r="K188" s="20" t="n">
        <v>4814272</v>
      </c>
    </row>
    <row r="189" customFormat="false" ht="11.25" hidden="false" customHeight="false" outlineLevel="0" collapsed="false">
      <c r="A189" s="19" t="s">
        <v>58</v>
      </c>
      <c r="B189" s="20" t="n">
        <v>937351</v>
      </c>
      <c r="C189" s="20" t="n">
        <v>2527821</v>
      </c>
      <c r="D189" s="20" t="n">
        <v>45727606</v>
      </c>
      <c r="E189" s="20" t="n">
        <v>103276</v>
      </c>
      <c r="F189" s="20" t="n">
        <v>3772956</v>
      </c>
      <c r="G189" s="20" t="n">
        <v>92923</v>
      </c>
      <c r="H189" s="20" t="n">
        <v>227559</v>
      </c>
      <c r="I189" s="20" t="n">
        <v>947822</v>
      </c>
      <c r="J189" s="20" t="n">
        <v>0</v>
      </c>
      <c r="K189" s="20" t="n">
        <v>54337314</v>
      </c>
    </row>
    <row r="190" customFormat="false" ht="11.25" hidden="false" customHeight="false" outlineLevel="0" collapsed="false">
      <c r="A190" s="19" t="s">
        <v>59</v>
      </c>
      <c r="B190" s="20" t="n">
        <v>639669</v>
      </c>
      <c r="C190" s="20" t="n">
        <v>183654</v>
      </c>
      <c r="D190" s="20" t="n">
        <v>776195</v>
      </c>
      <c r="E190" s="20" t="n">
        <v>6340</v>
      </c>
      <c r="F190" s="20" t="n">
        <v>204889</v>
      </c>
      <c r="G190" s="20" t="n">
        <v>0</v>
      </c>
      <c r="H190" s="20" t="n">
        <v>60965</v>
      </c>
      <c r="I190" s="20" t="n">
        <v>306025</v>
      </c>
      <c r="J190" s="20" t="n">
        <v>0</v>
      </c>
      <c r="K190" s="20" t="n">
        <v>2177737</v>
      </c>
    </row>
    <row r="191" customFormat="false" ht="11.25" hidden="false" customHeight="false" outlineLevel="0" collapsed="false">
      <c r="A191" s="19" t="s">
        <v>60</v>
      </c>
      <c r="B191" s="20" t="n">
        <v>17726</v>
      </c>
      <c r="C191" s="20" t="n">
        <v>14826</v>
      </c>
      <c r="D191" s="20" t="n">
        <v>33884</v>
      </c>
      <c r="E191" s="20" t="n">
        <v>0</v>
      </c>
      <c r="F191" s="20" t="n">
        <v>109127</v>
      </c>
      <c r="G191" s="20" t="n">
        <v>12498</v>
      </c>
      <c r="H191" s="20" t="n">
        <v>4539</v>
      </c>
      <c r="I191" s="20" t="n">
        <v>171872</v>
      </c>
      <c r="J191" s="20" t="n">
        <v>0</v>
      </c>
      <c r="K191" s="20" t="n">
        <v>364472</v>
      </c>
    </row>
    <row r="192" customFormat="false" ht="11.25" hidden="false" customHeight="false" outlineLevel="0" collapsed="false">
      <c r="A192" s="19" t="s">
        <v>61</v>
      </c>
      <c r="B192" s="20" t="n">
        <v>35263</v>
      </c>
      <c r="C192" s="20" t="n">
        <v>399920</v>
      </c>
      <c r="D192" s="20" t="n">
        <v>333907</v>
      </c>
      <c r="E192" s="20" t="n">
        <v>6327</v>
      </c>
      <c r="F192" s="20" t="n">
        <v>468634</v>
      </c>
      <c r="G192" s="20" t="n">
        <v>0</v>
      </c>
      <c r="H192" s="20" t="n">
        <v>4786</v>
      </c>
      <c r="I192" s="20" t="n">
        <v>27184</v>
      </c>
      <c r="J192" s="20" t="n">
        <v>0</v>
      </c>
      <c r="K192" s="20" t="n">
        <v>1276021</v>
      </c>
    </row>
    <row r="193" customFormat="false" ht="11.25" hidden="false" customHeight="false" outlineLevel="0" collapsed="false">
      <c r="A193" s="19" t="s">
        <v>62</v>
      </c>
      <c r="B193" s="20" t="n">
        <v>18074</v>
      </c>
      <c r="C193" s="20" t="n">
        <v>135584</v>
      </c>
      <c r="D193" s="20" t="n">
        <v>414937</v>
      </c>
      <c r="E193" s="20" t="n">
        <v>9926</v>
      </c>
      <c r="F193" s="20" t="n">
        <v>251458</v>
      </c>
      <c r="G193" s="20" t="n">
        <v>55309</v>
      </c>
      <c r="H193" s="20" t="n">
        <v>20134</v>
      </c>
      <c r="I193" s="20" t="n">
        <v>4209</v>
      </c>
      <c r="J193" s="20" t="n">
        <v>0</v>
      </c>
      <c r="K193" s="20" t="n">
        <v>909631</v>
      </c>
    </row>
    <row r="194" customFormat="false" ht="11.25" hidden="false" customHeight="false" outlineLevel="0" collapsed="false">
      <c r="A194" s="19" t="s">
        <v>63</v>
      </c>
      <c r="B194" s="20" t="n">
        <v>116309</v>
      </c>
      <c r="C194" s="20" t="n">
        <v>1482667</v>
      </c>
      <c r="D194" s="20" t="n">
        <v>37255643</v>
      </c>
      <c r="E194" s="20" t="n">
        <v>63976</v>
      </c>
      <c r="F194" s="20" t="n">
        <v>2338104</v>
      </c>
      <c r="G194" s="20" t="n">
        <v>4390</v>
      </c>
      <c r="H194" s="20" t="n">
        <v>120456</v>
      </c>
      <c r="I194" s="20" t="n">
        <v>436659</v>
      </c>
      <c r="J194" s="20" t="n">
        <v>0</v>
      </c>
      <c r="K194" s="20" t="n">
        <v>41818204</v>
      </c>
    </row>
    <row r="195" s="32" customFormat="true" ht="21" hidden="false" customHeight="true" outlineLevel="0" collapsed="false">
      <c r="A195" s="31" t="s">
        <v>64</v>
      </c>
      <c r="B195" s="20" t="n">
        <v>110309</v>
      </c>
      <c r="C195" s="20" t="n">
        <v>311172</v>
      </c>
      <c r="D195" s="20" t="n">
        <v>6913040</v>
      </c>
      <c r="E195" s="20" t="n">
        <v>16705</v>
      </c>
      <c r="F195" s="20" t="n">
        <v>400745</v>
      </c>
      <c r="G195" s="20" t="n">
        <v>20725</v>
      </c>
      <c r="H195" s="20" t="n">
        <v>16680</v>
      </c>
      <c r="I195" s="20" t="n">
        <v>1873</v>
      </c>
      <c r="J195" s="20" t="n">
        <v>0</v>
      </c>
      <c r="K195" s="20" t="n">
        <v>7791249</v>
      </c>
    </row>
    <row r="196" customFormat="false" ht="11.25" hidden="false" customHeight="false" outlineLevel="0" collapsed="false">
      <c r="A196" s="19" t="s">
        <v>65</v>
      </c>
      <c r="B196" s="20" t="n">
        <v>722811</v>
      </c>
      <c r="C196" s="20" t="n">
        <v>2243504</v>
      </c>
      <c r="D196" s="20" t="n">
        <v>41130321</v>
      </c>
      <c r="E196" s="20" t="n">
        <v>150528</v>
      </c>
      <c r="F196" s="20" t="n">
        <v>23375504</v>
      </c>
      <c r="G196" s="20" t="n">
        <v>9521</v>
      </c>
      <c r="H196" s="20" t="n">
        <v>110072</v>
      </c>
      <c r="I196" s="20" t="n">
        <v>241010</v>
      </c>
      <c r="J196" s="20" t="n">
        <v>0</v>
      </c>
      <c r="K196" s="20" t="n">
        <v>67983271</v>
      </c>
    </row>
    <row r="197" customFormat="false" ht="11.25" hidden="false" customHeight="false" outlineLevel="0" collapsed="false">
      <c r="A197" s="19" t="s">
        <v>66</v>
      </c>
      <c r="B197" s="20" t="n">
        <v>191363</v>
      </c>
      <c r="C197" s="20" t="n">
        <v>560892</v>
      </c>
      <c r="D197" s="20" t="n">
        <v>7295392</v>
      </c>
      <c r="E197" s="20" t="n">
        <v>10675</v>
      </c>
      <c r="F197" s="20" t="n">
        <v>2242451</v>
      </c>
      <c r="G197" s="20" t="n">
        <v>2121</v>
      </c>
      <c r="H197" s="20" t="n">
        <v>965</v>
      </c>
      <c r="I197" s="20" t="n">
        <v>1250</v>
      </c>
      <c r="J197" s="20" t="n">
        <v>0</v>
      </c>
      <c r="K197" s="20" t="n">
        <v>10305109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19148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19148</v>
      </c>
    </row>
    <row r="199" customFormat="false" ht="11.25" hidden="false" customHeight="false" outlineLevel="0" collapsed="false">
      <c r="A199" s="19" t="s">
        <v>68</v>
      </c>
      <c r="B199" s="20" t="n">
        <v>70146</v>
      </c>
      <c r="C199" s="20" t="n">
        <v>96618</v>
      </c>
      <c r="D199" s="20" t="n">
        <v>4855524</v>
      </c>
      <c r="E199" s="20" t="n">
        <v>2395</v>
      </c>
      <c r="F199" s="20" t="n">
        <v>733681</v>
      </c>
      <c r="G199" s="20" t="n">
        <v>0</v>
      </c>
      <c r="H199" s="20" t="n">
        <v>2534</v>
      </c>
      <c r="I199" s="20" t="n">
        <v>0</v>
      </c>
      <c r="J199" s="20" t="n">
        <v>0</v>
      </c>
      <c r="K199" s="20" t="n">
        <v>5760898</v>
      </c>
    </row>
    <row r="200" customFormat="false" ht="11.25" hidden="false" customHeight="false" outlineLevel="0" collapsed="false">
      <c r="A200" s="19" t="s">
        <v>69</v>
      </c>
      <c r="B200" s="20" t="n">
        <v>133420</v>
      </c>
      <c r="C200" s="20" t="n">
        <v>1014173</v>
      </c>
      <c r="D200" s="20" t="n">
        <v>5563087</v>
      </c>
      <c r="E200" s="20" t="n">
        <v>37284</v>
      </c>
      <c r="F200" s="20" t="n">
        <v>2251623</v>
      </c>
      <c r="G200" s="20" t="n">
        <v>4086</v>
      </c>
      <c r="H200" s="20" t="n">
        <v>35777</v>
      </c>
      <c r="I200" s="20" t="n">
        <v>24358</v>
      </c>
      <c r="J200" s="20" t="n">
        <v>0</v>
      </c>
      <c r="K200" s="20" t="n">
        <v>9063808</v>
      </c>
    </row>
    <row r="201" customFormat="false" ht="11.25" hidden="false" customHeight="false" outlineLevel="0" collapsed="false">
      <c r="A201" s="19" t="s">
        <v>70</v>
      </c>
      <c r="B201" s="20" t="n">
        <v>247306</v>
      </c>
      <c r="C201" s="20" t="n">
        <v>305626</v>
      </c>
      <c r="D201" s="20" t="n">
        <v>21919811</v>
      </c>
      <c r="E201" s="20" t="n">
        <v>92762</v>
      </c>
      <c r="F201" s="20" t="n">
        <v>18087611</v>
      </c>
      <c r="G201" s="20" t="n">
        <v>881</v>
      </c>
      <c r="H201" s="20" t="n">
        <v>39578</v>
      </c>
      <c r="I201" s="20" t="n">
        <v>150592</v>
      </c>
      <c r="J201" s="20" t="n">
        <v>0</v>
      </c>
      <c r="K201" s="20" t="n">
        <v>40844167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1295275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1295275</v>
      </c>
    </row>
    <row r="203" customFormat="false" ht="11.25" hidden="false" customHeight="false" outlineLevel="0" collapsed="false">
      <c r="A203" s="19" t="s">
        <v>72</v>
      </c>
      <c r="B203" s="20" t="n">
        <v>80576</v>
      </c>
      <c r="C203" s="20" t="n">
        <v>266193</v>
      </c>
      <c r="D203" s="20" t="n">
        <v>1496506</v>
      </c>
      <c r="E203" s="20" t="n">
        <v>7413</v>
      </c>
      <c r="F203" s="20" t="n">
        <v>60137</v>
      </c>
      <c r="G203" s="20" t="n">
        <v>2435</v>
      </c>
      <c r="H203" s="20" t="n">
        <v>31217</v>
      </c>
      <c r="I203" s="20" t="n">
        <v>64810</v>
      </c>
      <c r="J203" s="20" t="n">
        <v>0</v>
      </c>
      <c r="K203" s="20" t="n">
        <v>2009287</v>
      </c>
    </row>
    <row r="204" customFormat="false" ht="11.25" hidden="false" customHeight="false" outlineLevel="0" collapsed="false">
      <c r="A204" s="19" t="s">
        <v>73</v>
      </c>
      <c r="B204" s="20" t="n">
        <v>91579</v>
      </c>
      <c r="C204" s="20" t="n">
        <v>146067</v>
      </c>
      <c r="D204" s="20" t="n">
        <v>1446354</v>
      </c>
      <c r="E204" s="20" t="n">
        <v>144902</v>
      </c>
      <c r="F204" s="20" t="n">
        <v>937245</v>
      </c>
      <c r="G204" s="20" t="n">
        <v>8466</v>
      </c>
      <c r="H204" s="20" t="n">
        <v>17077</v>
      </c>
      <c r="I204" s="20" t="n">
        <v>38327</v>
      </c>
      <c r="J204" s="20" t="n">
        <v>0</v>
      </c>
      <c r="K204" s="20" t="n">
        <v>2830017</v>
      </c>
    </row>
    <row r="205" customFormat="false" ht="11.25" hidden="false" customHeight="false" outlineLevel="0" collapsed="false">
      <c r="A205" s="19" t="s">
        <v>74</v>
      </c>
      <c r="B205" s="20" t="n">
        <v>1120</v>
      </c>
      <c r="C205" s="20" t="n">
        <v>4114</v>
      </c>
      <c r="D205" s="20" t="n">
        <v>167439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172673</v>
      </c>
    </row>
    <row r="206" customFormat="false" ht="11.25" hidden="false" customHeight="false" outlineLevel="0" collapsed="false">
      <c r="A206" s="19" t="s">
        <v>75</v>
      </c>
      <c r="B206" s="20" t="n">
        <v>48780</v>
      </c>
      <c r="C206" s="20" t="n">
        <v>54434</v>
      </c>
      <c r="D206" s="20" t="n">
        <v>509950</v>
      </c>
      <c r="E206" s="20" t="n">
        <v>125405</v>
      </c>
      <c r="F206" s="20" t="n">
        <v>67534</v>
      </c>
      <c r="G206" s="20" t="n">
        <v>0</v>
      </c>
      <c r="H206" s="20" t="n">
        <v>1996</v>
      </c>
      <c r="I206" s="20" t="n">
        <v>0</v>
      </c>
      <c r="J206" s="20" t="n">
        <v>0</v>
      </c>
      <c r="K206" s="20" t="n">
        <v>808099</v>
      </c>
    </row>
    <row r="207" customFormat="false" ht="11.25" hidden="false" customHeight="false" outlineLevel="0" collapsed="false">
      <c r="A207" s="19" t="s">
        <v>76</v>
      </c>
      <c r="B207" s="20" t="n">
        <v>1894</v>
      </c>
      <c r="C207" s="20" t="n">
        <v>32535</v>
      </c>
      <c r="D207" s="20" t="n">
        <v>74112</v>
      </c>
      <c r="E207" s="20" t="n">
        <v>0</v>
      </c>
      <c r="F207" s="20" t="n">
        <v>14621</v>
      </c>
      <c r="G207" s="20" t="n">
        <v>221</v>
      </c>
      <c r="H207" s="20" t="n">
        <v>1236</v>
      </c>
      <c r="I207" s="20" t="n">
        <v>0</v>
      </c>
      <c r="J207" s="20" t="n">
        <v>0</v>
      </c>
      <c r="K207" s="20" t="n">
        <v>124619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1980</v>
      </c>
      <c r="D208" s="20" t="n">
        <v>81612</v>
      </c>
      <c r="E208" s="20" t="n">
        <v>9</v>
      </c>
      <c r="F208" s="20" t="n">
        <v>251835</v>
      </c>
      <c r="G208" s="20" t="n">
        <v>8245</v>
      </c>
      <c r="H208" s="20" t="n">
        <v>0</v>
      </c>
      <c r="I208" s="20" t="n">
        <v>0</v>
      </c>
      <c r="J208" s="20" t="n">
        <v>0</v>
      </c>
      <c r="K208" s="20" t="n">
        <v>343681</v>
      </c>
    </row>
    <row r="209" customFormat="false" ht="11.25" hidden="false" customHeight="false" outlineLevel="0" collapsed="false">
      <c r="A209" s="19" t="s">
        <v>78</v>
      </c>
      <c r="B209" s="20" t="n">
        <v>39124</v>
      </c>
      <c r="C209" s="20" t="n">
        <v>15792</v>
      </c>
      <c r="D209" s="20" t="n">
        <v>386677</v>
      </c>
      <c r="E209" s="20" t="n">
        <v>9073</v>
      </c>
      <c r="F209" s="20" t="n">
        <v>472002</v>
      </c>
      <c r="G209" s="20" t="n">
        <v>0</v>
      </c>
      <c r="H209" s="20" t="n">
        <v>13845</v>
      </c>
      <c r="I209" s="20" t="n">
        <v>31833</v>
      </c>
      <c r="J209" s="20" t="n">
        <v>0</v>
      </c>
      <c r="K209" s="20" t="n">
        <v>968346</v>
      </c>
    </row>
    <row r="210" customFormat="false" ht="11.25" hidden="false" customHeight="false" outlineLevel="0" collapsed="false">
      <c r="A210" s="19" t="s">
        <v>79</v>
      </c>
      <c r="B210" s="20" t="n">
        <v>661</v>
      </c>
      <c r="C210" s="20" t="n">
        <v>29746</v>
      </c>
      <c r="D210" s="20" t="n">
        <v>81786</v>
      </c>
      <c r="E210" s="20" t="n">
        <v>142</v>
      </c>
      <c r="F210" s="20" t="n">
        <v>87305</v>
      </c>
      <c r="G210" s="20" t="n">
        <v>0</v>
      </c>
      <c r="H210" s="20" t="n">
        <v>0</v>
      </c>
      <c r="I210" s="20" t="n">
        <v>6494</v>
      </c>
      <c r="J210" s="20" t="n">
        <v>0</v>
      </c>
      <c r="K210" s="20" t="n">
        <v>206134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7465</v>
      </c>
      <c r="D211" s="20" t="n">
        <v>144777</v>
      </c>
      <c r="E211" s="20" t="n">
        <v>10273</v>
      </c>
      <c r="F211" s="20" t="n">
        <v>43948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206463</v>
      </c>
    </row>
    <row r="212" customFormat="false" ht="11.25" hidden="false" customHeight="false" outlineLevel="0" collapsed="false">
      <c r="A212" s="19" t="s">
        <v>81</v>
      </c>
      <c r="B212" s="20" t="n">
        <v>56484</v>
      </c>
      <c r="C212" s="20" t="n">
        <v>3576591</v>
      </c>
      <c r="D212" s="20" t="n">
        <v>223354</v>
      </c>
      <c r="E212" s="20" t="n">
        <v>8034</v>
      </c>
      <c r="F212" s="20" t="n">
        <v>240357</v>
      </c>
      <c r="G212" s="20" t="n">
        <v>5906</v>
      </c>
      <c r="H212" s="20" t="n">
        <v>272966</v>
      </c>
      <c r="I212" s="20" t="n">
        <v>203124</v>
      </c>
      <c r="J212" s="20" t="n">
        <v>0</v>
      </c>
      <c r="K212" s="20" t="n">
        <v>4586816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5885</v>
      </c>
      <c r="E213" s="20" t="n">
        <v>0</v>
      </c>
      <c r="F213" s="20" t="n">
        <v>11829</v>
      </c>
      <c r="G213" s="20" t="n">
        <v>5436</v>
      </c>
      <c r="H213" s="20" t="n">
        <v>214711</v>
      </c>
      <c r="I213" s="20" t="n">
        <v>0</v>
      </c>
      <c r="J213" s="20" t="n">
        <v>0</v>
      </c>
      <c r="K213" s="20" t="n">
        <v>237861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8331</v>
      </c>
      <c r="D215" s="20" t="n">
        <v>142491</v>
      </c>
      <c r="E215" s="20" t="n">
        <v>3232</v>
      </c>
      <c r="F215" s="20" t="n">
        <v>93731</v>
      </c>
      <c r="G215" s="20" t="n">
        <v>0</v>
      </c>
      <c r="H215" s="20" t="n">
        <v>26713</v>
      </c>
      <c r="I215" s="20" t="n">
        <v>28636</v>
      </c>
      <c r="J215" s="20" t="n">
        <v>0</v>
      </c>
      <c r="K215" s="20" t="n">
        <v>303134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52807</v>
      </c>
      <c r="C217" s="20" t="n">
        <v>3566879</v>
      </c>
      <c r="D217" s="20" t="n">
        <v>54927</v>
      </c>
      <c r="E217" s="20" t="n">
        <v>4802</v>
      </c>
      <c r="F217" s="20" t="n">
        <v>180</v>
      </c>
      <c r="G217" s="20" t="n">
        <v>0</v>
      </c>
      <c r="H217" s="20" t="n">
        <v>31234</v>
      </c>
      <c r="I217" s="20" t="n">
        <v>158926</v>
      </c>
      <c r="J217" s="20" t="n">
        <v>0</v>
      </c>
      <c r="K217" s="20" t="n">
        <v>3869755</v>
      </c>
    </row>
    <row r="218" customFormat="false" ht="11.25" hidden="false" customHeight="false" outlineLevel="0" collapsed="false">
      <c r="A218" s="19" t="s">
        <v>87</v>
      </c>
      <c r="B218" s="20" t="n">
        <v>3676</v>
      </c>
      <c r="C218" s="20" t="n">
        <v>1381</v>
      </c>
      <c r="D218" s="20" t="n">
        <v>20053</v>
      </c>
      <c r="E218" s="20" t="n">
        <v>0</v>
      </c>
      <c r="F218" s="20" t="n">
        <v>134616</v>
      </c>
      <c r="G218" s="20" t="n">
        <v>470</v>
      </c>
      <c r="H218" s="20" t="n">
        <v>308</v>
      </c>
      <c r="I218" s="20" t="n">
        <v>15562</v>
      </c>
      <c r="J218" s="20" t="n">
        <v>0</v>
      </c>
      <c r="K218" s="20" t="n">
        <v>176066</v>
      </c>
    </row>
    <row r="219" customFormat="false" ht="11.25" hidden="false" customHeight="false" outlineLevel="0" collapsed="false">
      <c r="A219" s="15" t="s">
        <v>88</v>
      </c>
      <c r="B219" s="23" t="n">
        <v>29012661</v>
      </c>
      <c r="C219" s="23" t="n">
        <v>22239047</v>
      </c>
      <c r="D219" s="23" t="n">
        <v>166900925</v>
      </c>
      <c r="E219" s="23" t="n">
        <v>1747207</v>
      </c>
      <c r="F219" s="23" t="n">
        <v>41565854</v>
      </c>
      <c r="G219" s="23" t="n">
        <v>829449</v>
      </c>
      <c r="H219" s="23" t="n">
        <v>3766374</v>
      </c>
      <c r="I219" s="23" t="n">
        <v>5049471</v>
      </c>
      <c r="J219" s="23" t="n">
        <v>0</v>
      </c>
      <c r="K219" s="23" t="n">
        <v>271110988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3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82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16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33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636205750</v>
      </c>
      <c r="C8" s="20" t="n">
        <v>23777702</v>
      </c>
      <c r="D8" s="20" t="n">
        <v>494658218</v>
      </c>
      <c r="E8" s="20" t="n">
        <v>74918682</v>
      </c>
      <c r="F8" s="20" t="n">
        <v>263418233</v>
      </c>
      <c r="G8" s="20" t="n">
        <v>50684262</v>
      </c>
      <c r="H8" s="20" t="n">
        <v>73828921</v>
      </c>
      <c r="I8" s="20" t="n">
        <v>66519509</v>
      </c>
      <c r="J8" s="20" t="n">
        <v>2440</v>
      </c>
      <c r="K8" s="20" t="n">
        <v>1684013717</v>
      </c>
    </row>
    <row r="9" customFormat="false" ht="11.25" hidden="false" customHeight="true" outlineLevel="0" collapsed="false">
      <c r="A9" s="21" t="s">
        <v>22</v>
      </c>
      <c r="B9" s="20" t="n">
        <v>68260466</v>
      </c>
      <c r="C9" s="20" t="n">
        <v>2015221</v>
      </c>
      <c r="D9" s="20" t="n">
        <v>90443971</v>
      </c>
      <c r="E9" s="20" t="n">
        <v>8665694</v>
      </c>
      <c r="F9" s="20" t="n">
        <v>6529678</v>
      </c>
      <c r="G9" s="20" t="n">
        <v>2956842</v>
      </c>
      <c r="H9" s="20" t="n">
        <v>6864842</v>
      </c>
      <c r="I9" s="20" t="n">
        <v>1298774</v>
      </c>
      <c r="J9" s="20" t="n">
        <v>2440</v>
      </c>
      <c r="K9" s="20" t="n">
        <v>187037928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8215423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8215423</v>
      </c>
    </row>
    <row r="11" customFormat="false" ht="11.25" hidden="false" customHeight="true" outlineLevel="0" collapsed="false">
      <c r="A11" s="19" t="s">
        <v>24</v>
      </c>
      <c r="B11" s="20" t="n">
        <v>263706171</v>
      </c>
      <c r="C11" s="20" t="n">
        <v>8667066</v>
      </c>
      <c r="D11" s="20" t="n">
        <v>103593274</v>
      </c>
      <c r="E11" s="20" t="n">
        <v>8835529</v>
      </c>
      <c r="F11" s="20" t="n">
        <v>4772353</v>
      </c>
      <c r="G11" s="20" t="n">
        <v>1453988</v>
      </c>
      <c r="H11" s="20" t="n">
        <v>20332510</v>
      </c>
      <c r="I11" s="20" t="n">
        <v>7245117</v>
      </c>
      <c r="J11" s="20" t="n">
        <v>0</v>
      </c>
      <c r="K11" s="20" t="n">
        <v>418606008</v>
      </c>
    </row>
    <row r="12" s="32" customFormat="true" ht="21" hidden="false" customHeight="true" outlineLevel="0" collapsed="false">
      <c r="A12" s="31" t="s">
        <v>25</v>
      </c>
      <c r="B12" s="20" t="n">
        <v>58824289</v>
      </c>
      <c r="C12" s="20" t="n">
        <v>2128706</v>
      </c>
      <c r="D12" s="20" t="n">
        <v>38213984</v>
      </c>
      <c r="E12" s="20" t="n">
        <v>2571331</v>
      </c>
      <c r="F12" s="20" t="n">
        <v>213842315</v>
      </c>
      <c r="G12" s="20" t="n">
        <v>31348829</v>
      </c>
      <c r="H12" s="20" t="n">
        <v>23600715</v>
      </c>
      <c r="I12" s="20" t="n">
        <v>47505137</v>
      </c>
      <c r="J12" s="20" t="n">
        <v>0</v>
      </c>
      <c r="K12" s="20" t="n">
        <v>418035306</v>
      </c>
    </row>
    <row r="13" customFormat="false" ht="11.25" hidden="false" customHeight="true" outlineLevel="0" collapsed="false">
      <c r="A13" s="19" t="s">
        <v>26</v>
      </c>
      <c r="B13" s="20" t="n">
        <v>30447783</v>
      </c>
      <c r="C13" s="20" t="n">
        <v>894383</v>
      </c>
      <c r="D13" s="20" t="n">
        <v>46887691</v>
      </c>
      <c r="E13" s="20" t="n">
        <v>3213176</v>
      </c>
      <c r="F13" s="20" t="n">
        <v>33476478</v>
      </c>
      <c r="G13" s="20" t="n">
        <v>1121084</v>
      </c>
      <c r="H13" s="20" t="n">
        <v>3577799</v>
      </c>
      <c r="I13" s="20" t="n">
        <v>2519858</v>
      </c>
      <c r="J13" s="20" t="n">
        <v>0</v>
      </c>
      <c r="K13" s="20" t="n">
        <v>122138252</v>
      </c>
    </row>
    <row r="14" customFormat="false" ht="11.25" hidden="false" customHeight="true" outlineLevel="0" collapsed="false">
      <c r="A14" s="19" t="s">
        <v>27</v>
      </c>
      <c r="B14" s="20" t="n">
        <v>22072685</v>
      </c>
      <c r="C14" s="20" t="n">
        <v>2953772</v>
      </c>
      <c r="D14" s="20" t="n">
        <v>72138948</v>
      </c>
      <c r="E14" s="20" t="n">
        <v>31557141</v>
      </c>
      <c r="F14" s="20" t="n">
        <v>1282273</v>
      </c>
      <c r="G14" s="20" t="n">
        <v>6130353</v>
      </c>
      <c r="H14" s="20" t="n">
        <v>3745348</v>
      </c>
      <c r="I14" s="20" t="n">
        <v>590067</v>
      </c>
      <c r="J14" s="20" t="n">
        <v>0</v>
      </c>
      <c r="K14" s="20" t="n">
        <v>140470587</v>
      </c>
    </row>
    <row r="15" customFormat="false" ht="11.25" hidden="false" customHeight="true" outlineLevel="0" collapsed="false">
      <c r="A15" s="19" t="s">
        <v>28</v>
      </c>
      <c r="B15" s="20" t="n">
        <v>87073811</v>
      </c>
      <c r="C15" s="20" t="n">
        <v>3436969</v>
      </c>
      <c r="D15" s="20" t="n">
        <v>96818587</v>
      </c>
      <c r="E15" s="20" t="n">
        <v>14104955</v>
      </c>
      <c r="F15" s="20" t="n">
        <v>1123632</v>
      </c>
      <c r="G15" s="20" t="n">
        <v>445144</v>
      </c>
      <c r="H15" s="20" t="n">
        <v>5177343</v>
      </c>
      <c r="I15" s="20" t="n">
        <v>2299098</v>
      </c>
      <c r="J15" s="20" t="n">
        <v>0</v>
      </c>
      <c r="K15" s="20" t="n">
        <v>210479539</v>
      </c>
    </row>
    <row r="16" customFormat="false" ht="11.25" hidden="false" customHeight="true" outlineLevel="0" collapsed="false">
      <c r="A16" s="19" t="s">
        <v>29</v>
      </c>
      <c r="B16" s="20" t="n">
        <v>69174503</v>
      </c>
      <c r="C16" s="20" t="n">
        <v>1988490</v>
      </c>
      <c r="D16" s="20" t="n">
        <v>24620368</v>
      </c>
      <c r="E16" s="20" t="n">
        <v>3731579</v>
      </c>
      <c r="F16" s="20" t="n">
        <v>320146</v>
      </c>
      <c r="G16" s="20" t="n">
        <v>30140</v>
      </c>
      <c r="H16" s="20" t="n">
        <v>4331926</v>
      </c>
      <c r="I16" s="20" t="n">
        <v>1244784</v>
      </c>
      <c r="J16" s="20" t="n">
        <v>0</v>
      </c>
      <c r="K16" s="20" t="n">
        <v>105441936</v>
      </c>
    </row>
    <row r="17" customFormat="false" ht="11.25" hidden="false" customHeight="true" outlineLevel="0" collapsed="false">
      <c r="A17" s="19" t="s">
        <v>30</v>
      </c>
      <c r="B17" s="20" t="n">
        <v>36646042</v>
      </c>
      <c r="C17" s="20" t="n">
        <v>1693095</v>
      </c>
      <c r="D17" s="20" t="n">
        <v>21941397</v>
      </c>
      <c r="E17" s="20" t="n">
        <v>2239275</v>
      </c>
      <c r="F17" s="20" t="n">
        <v>2071361</v>
      </c>
      <c r="G17" s="20" t="n">
        <v>7197884</v>
      </c>
      <c r="H17" s="20" t="n">
        <v>6198439</v>
      </c>
      <c r="I17" s="20" t="n">
        <v>3816675</v>
      </c>
      <c r="J17" s="20" t="n">
        <v>0</v>
      </c>
      <c r="K17" s="20" t="n">
        <v>81804168</v>
      </c>
    </row>
    <row r="18" customFormat="false" ht="11.25" hidden="false" customHeight="true" outlineLevel="0" collapsed="false">
      <c r="A18" s="19" t="s">
        <v>31</v>
      </c>
      <c r="B18" s="20" t="n">
        <v>1788856</v>
      </c>
      <c r="C18" s="20" t="n">
        <v>148337</v>
      </c>
      <c r="D18" s="20" t="n">
        <v>7694232</v>
      </c>
      <c r="E18" s="20" t="n">
        <v>1709212</v>
      </c>
      <c r="F18" s="20" t="n">
        <v>184606</v>
      </c>
      <c r="G18" s="20" t="n">
        <v>207731</v>
      </c>
      <c r="H18" s="20" t="n">
        <v>124584</v>
      </c>
      <c r="I18" s="20" t="n">
        <v>0</v>
      </c>
      <c r="J18" s="20" t="n">
        <v>0</v>
      </c>
      <c r="K18" s="20" t="n">
        <v>11857558</v>
      </c>
    </row>
    <row r="19" customFormat="false" ht="11.25" hidden="false" customHeight="true" outlineLevel="0" collapsed="false">
      <c r="A19" s="19" t="s">
        <v>32</v>
      </c>
      <c r="B19" s="20" t="n">
        <v>1788856</v>
      </c>
      <c r="C19" s="20" t="n">
        <v>139177</v>
      </c>
      <c r="D19" s="20" t="n">
        <v>7683813</v>
      </c>
      <c r="E19" s="20" t="n">
        <v>1709212</v>
      </c>
      <c r="F19" s="20" t="n">
        <v>184606</v>
      </c>
      <c r="G19" s="20" t="n">
        <v>172250</v>
      </c>
      <c r="H19" s="20" t="n">
        <v>122713</v>
      </c>
      <c r="I19" s="20" t="n">
        <v>0</v>
      </c>
      <c r="J19" s="20" t="n">
        <v>0</v>
      </c>
      <c r="K19" s="20" t="n">
        <v>11800627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9159</v>
      </c>
      <c r="D20" s="20" t="n">
        <v>10419</v>
      </c>
      <c r="E20" s="20" t="n">
        <v>0</v>
      </c>
      <c r="F20" s="20" t="n">
        <v>0</v>
      </c>
      <c r="G20" s="20" t="n">
        <v>35482</v>
      </c>
      <c r="H20" s="20" t="n">
        <v>1871</v>
      </c>
      <c r="I20" s="20" t="n">
        <v>0</v>
      </c>
      <c r="J20" s="20" t="n">
        <v>0</v>
      </c>
      <c r="K20" s="20" t="n">
        <v>56931</v>
      </c>
    </row>
    <row r="21" customFormat="false" ht="11.25" hidden="false" customHeight="true" outlineLevel="0" collapsed="false">
      <c r="A21" s="19" t="s">
        <v>34</v>
      </c>
      <c r="B21" s="20" t="n">
        <v>392145376</v>
      </c>
      <c r="C21" s="20" t="n">
        <v>10940644</v>
      </c>
      <c r="D21" s="20" t="n">
        <v>91337749</v>
      </c>
      <c r="E21" s="20" t="n">
        <v>8891225</v>
      </c>
      <c r="F21" s="20" t="n">
        <v>1465101</v>
      </c>
      <c r="G21" s="20" t="n">
        <v>72284</v>
      </c>
      <c r="H21" s="20" t="n">
        <v>21316384</v>
      </c>
      <c r="I21" s="20" t="n">
        <v>1286348</v>
      </c>
      <c r="J21" s="20" t="n">
        <v>0</v>
      </c>
      <c r="K21" s="20" t="n">
        <v>527455111</v>
      </c>
    </row>
    <row r="22" customFormat="false" ht="11.25" hidden="false" customHeight="true" outlineLevel="0" collapsed="false">
      <c r="A22" s="19" t="s">
        <v>35</v>
      </c>
      <c r="B22" s="20" t="n">
        <v>381443585</v>
      </c>
      <c r="C22" s="20" t="n">
        <v>10756092</v>
      </c>
      <c r="D22" s="20" t="n">
        <v>39475897</v>
      </c>
      <c r="E22" s="20" t="n">
        <v>6925370</v>
      </c>
      <c r="F22" s="20" t="n">
        <v>892717</v>
      </c>
      <c r="G22" s="20" t="n">
        <v>72284</v>
      </c>
      <c r="H22" s="20" t="n">
        <v>20462544</v>
      </c>
      <c r="I22" s="20" t="n">
        <v>239415</v>
      </c>
      <c r="J22" s="20" t="n">
        <v>0</v>
      </c>
      <c r="K22" s="20" t="n">
        <v>460267904</v>
      </c>
    </row>
    <row r="23" customFormat="false" ht="11.25" hidden="false" customHeight="true" outlineLevel="0" collapsed="false">
      <c r="A23" s="19" t="s">
        <v>36</v>
      </c>
      <c r="B23" s="20" t="n">
        <v>3918359</v>
      </c>
      <c r="C23" s="20" t="n">
        <v>520</v>
      </c>
      <c r="D23" s="20" t="n">
        <v>82847</v>
      </c>
      <c r="E23" s="20" t="n">
        <v>0</v>
      </c>
      <c r="F23" s="20" t="n">
        <v>0</v>
      </c>
      <c r="G23" s="20" t="n">
        <v>0</v>
      </c>
      <c r="H23" s="20" t="n">
        <v>350886</v>
      </c>
      <c r="I23" s="20" t="n">
        <v>0</v>
      </c>
      <c r="J23" s="20" t="n">
        <v>0</v>
      </c>
      <c r="K23" s="20" t="n">
        <v>4352612</v>
      </c>
    </row>
    <row r="24" customFormat="false" ht="11.25" hidden="false" customHeight="true" outlineLevel="0" collapsed="false">
      <c r="A24" s="19" t="s">
        <v>37</v>
      </c>
      <c r="B24" s="20" t="n">
        <v>6783432</v>
      </c>
      <c r="C24" s="20" t="n">
        <v>184032</v>
      </c>
      <c r="D24" s="20" t="n">
        <v>51779005</v>
      </c>
      <c r="E24" s="20" t="n">
        <v>1965854</v>
      </c>
      <c r="F24" s="20" t="n">
        <v>572384</v>
      </c>
      <c r="G24" s="20" t="n">
        <v>0</v>
      </c>
      <c r="H24" s="20" t="n">
        <v>502954</v>
      </c>
      <c r="I24" s="20" t="n">
        <v>1046933</v>
      </c>
      <c r="J24" s="20" t="n">
        <v>0</v>
      </c>
      <c r="K24" s="20" t="n">
        <v>62834594</v>
      </c>
    </row>
    <row r="25" customFormat="false" ht="11.25" hidden="false" customHeight="true" outlineLevel="0" collapsed="false">
      <c r="A25" s="19" t="s">
        <v>38</v>
      </c>
      <c r="B25" s="20" t="n">
        <v>229730505</v>
      </c>
      <c r="C25" s="20" t="n">
        <v>19780103</v>
      </c>
      <c r="D25" s="20" t="n">
        <v>345525813</v>
      </c>
      <c r="E25" s="20" t="n">
        <v>13125272</v>
      </c>
      <c r="F25" s="20" t="n">
        <v>56758819</v>
      </c>
      <c r="G25" s="20" t="n">
        <v>13164559</v>
      </c>
      <c r="H25" s="20" t="n">
        <v>14588573</v>
      </c>
      <c r="I25" s="20" t="n">
        <v>778828</v>
      </c>
      <c r="J25" s="20" t="n">
        <v>0</v>
      </c>
      <c r="K25" s="20" t="n">
        <v>693452472</v>
      </c>
    </row>
    <row r="26" customFormat="false" ht="11.25" hidden="false" customHeight="true" outlineLevel="0" collapsed="false">
      <c r="A26" s="19" t="s">
        <v>39</v>
      </c>
      <c r="B26" s="20" t="n">
        <v>176028543</v>
      </c>
      <c r="C26" s="20" t="n">
        <v>3399469</v>
      </c>
      <c r="D26" s="20" t="n">
        <v>52658561</v>
      </c>
      <c r="E26" s="20" t="n">
        <v>2913942</v>
      </c>
      <c r="F26" s="20" t="n">
        <v>1462999</v>
      </c>
      <c r="G26" s="20" t="n">
        <v>1907479</v>
      </c>
      <c r="H26" s="20" t="n">
        <v>11949216</v>
      </c>
      <c r="I26" s="20" t="n">
        <v>4107</v>
      </c>
      <c r="J26" s="20" t="n">
        <v>0</v>
      </c>
      <c r="K26" s="20" t="n">
        <v>250324316</v>
      </c>
    </row>
    <row r="27" customFormat="false" ht="11.25" hidden="false" customHeight="true" outlineLevel="0" collapsed="false">
      <c r="A27" s="19" t="s">
        <v>40</v>
      </c>
      <c r="B27" s="20" t="n">
        <v>13643917</v>
      </c>
      <c r="C27" s="20" t="n">
        <v>4005534</v>
      </c>
      <c r="D27" s="20" t="n">
        <v>39715415</v>
      </c>
      <c r="E27" s="20" t="n">
        <v>5323708</v>
      </c>
      <c r="F27" s="20" t="n">
        <v>2056106</v>
      </c>
      <c r="G27" s="20" t="n">
        <v>5901421</v>
      </c>
      <c r="H27" s="20" t="n">
        <v>1081804</v>
      </c>
      <c r="I27" s="20" t="n">
        <v>24205</v>
      </c>
      <c r="J27" s="20" t="n">
        <v>0</v>
      </c>
      <c r="K27" s="20" t="n">
        <v>71752110</v>
      </c>
    </row>
    <row r="28" customFormat="false" ht="11.25" hidden="false" customHeight="true" outlineLevel="0" collapsed="false">
      <c r="A28" s="19" t="s">
        <v>41</v>
      </c>
      <c r="B28" s="20" t="n">
        <v>162227</v>
      </c>
      <c r="C28" s="20" t="n">
        <v>1593573</v>
      </c>
      <c r="D28" s="20" t="n">
        <v>26782230</v>
      </c>
      <c r="E28" s="20" t="n">
        <v>2438996</v>
      </c>
      <c r="F28" s="20" t="n">
        <v>1777489</v>
      </c>
      <c r="G28" s="20" t="n">
        <v>2424013</v>
      </c>
      <c r="H28" s="20" t="n">
        <v>8846</v>
      </c>
      <c r="I28" s="20" t="n">
        <v>1169</v>
      </c>
      <c r="J28" s="20" t="n">
        <v>0</v>
      </c>
      <c r="K28" s="20" t="n">
        <v>35188543</v>
      </c>
    </row>
    <row r="29" customFormat="false" ht="11.25" hidden="false" customHeight="true" outlineLevel="0" collapsed="false">
      <c r="A29" s="19" t="s">
        <v>42</v>
      </c>
      <c r="B29" s="20" t="n">
        <v>7576994</v>
      </c>
      <c r="C29" s="20" t="n">
        <v>366568</v>
      </c>
      <c r="D29" s="20" t="n">
        <v>5402242</v>
      </c>
      <c r="E29" s="20" t="n">
        <v>26394</v>
      </c>
      <c r="F29" s="20" t="n">
        <v>730807</v>
      </c>
      <c r="G29" s="20" t="n">
        <v>1142626</v>
      </c>
      <c r="H29" s="20" t="n">
        <v>513403</v>
      </c>
      <c r="I29" s="20" t="n">
        <v>0</v>
      </c>
      <c r="J29" s="20" t="n">
        <v>0</v>
      </c>
      <c r="K29" s="20" t="n">
        <v>15759034</v>
      </c>
    </row>
    <row r="30" customFormat="false" ht="11.25" hidden="false" customHeight="true" outlineLevel="0" collapsed="false">
      <c r="A30" s="19" t="s">
        <v>43</v>
      </c>
      <c r="B30" s="20" t="n">
        <v>32318826</v>
      </c>
      <c r="C30" s="20" t="n">
        <v>10414962</v>
      </c>
      <c r="D30" s="20" t="n">
        <v>220967364</v>
      </c>
      <c r="E30" s="20" t="n">
        <v>2422233</v>
      </c>
      <c r="F30" s="20" t="n">
        <v>50731415</v>
      </c>
      <c r="G30" s="20" t="n">
        <v>1789018</v>
      </c>
      <c r="H30" s="20" t="n">
        <v>1035302</v>
      </c>
      <c r="I30" s="20" t="n">
        <v>749347</v>
      </c>
      <c r="J30" s="20" t="n">
        <v>0</v>
      </c>
      <c r="K30" s="20" t="n">
        <v>320428467</v>
      </c>
    </row>
    <row r="31" customFormat="false" ht="11.25" hidden="false" customHeight="true" outlineLevel="0" collapsed="false">
      <c r="A31" s="19" t="s">
        <v>44</v>
      </c>
      <c r="B31" s="20" t="n">
        <v>40932275</v>
      </c>
      <c r="C31" s="20" t="n">
        <v>2808221</v>
      </c>
      <c r="D31" s="20" t="n">
        <v>100666610</v>
      </c>
      <c r="E31" s="20" t="n">
        <v>1838975</v>
      </c>
      <c r="F31" s="20" t="n">
        <v>67682249</v>
      </c>
      <c r="G31" s="20" t="n">
        <v>2233571</v>
      </c>
      <c r="H31" s="20" t="n">
        <v>1610520</v>
      </c>
      <c r="I31" s="20" t="n">
        <v>812215</v>
      </c>
      <c r="J31" s="20" t="n">
        <v>0</v>
      </c>
      <c r="K31" s="20" t="n">
        <v>218584636</v>
      </c>
    </row>
    <row r="32" customFormat="false" ht="11.25" hidden="false" customHeight="true" outlineLevel="0" collapsed="false">
      <c r="A32" s="19" t="s">
        <v>45</v>
      </c>
      <c r="B32" s="20" t="n">
        <v>22058707</v>
      </c>
      <c r="C32" s="20" t="n">
        <v>1426429</v>
      </c>
      <c r="D32" s="20" t="n">
        <v>40308528</v>
      </c>
      <c r="E32" s="20" t="n">
        <v>655852</v>
      </c>
      <c r="F32" s="20" t="n">
        <v>24766400</v>
      </c>
      <c r="G32" s="20" t="n">
        <v>733609</v>
      </c>
      <c r="H32" s="20" t="n">
        <v>520373</v>
      </c>
      <c r="I32" s="20" t="n">
        <v>20174</v>
      </c>
      <c r="J32" s="20" t="n">
        <v>0</v>
      </c>
      <c r="K32" s="20" t="n">
        <v>90490072</v>
      </c>
    </row>
    <row r="33" customFormat="false" ht="11.25" hidden="false" customHeight="true" outlineLevel="0" collapsed="false">
      <c r="A33" s="19" t="s">
        <v>46</v>
      </c>
      <c r="B33" s="20" t="n">
        <v>18873569</v>
      </c>
      <c r="C33" s="20" t="n">
        <v>1381792</v>
      </c>
      <c r="D33" s="20" t="n">
        <v>60358082</v>
      </c>
      <c r="E33" s="20" t="n">
        <v>1183124</v>
      </c>
      <c r="F33" s="20" t="n">
        <v>42915848</v>
      </c>
      <c r="G33" s="20" t="n">
        <v>1499962</v>
      </c>
      <c r="H33" s="20" t="n">
        <v>1090147</v>
      </c>
      <c r="I33" s="20" t="n">
        <v>792041</v>
      </c>
      <c r="J33" s="20" t="n">
        <v>0</v>
      </c>
      <c r="K33" s="20" t="n">
        <v>128094565</v>
      </c>
    </row>
    <row r="34" customFormat="false" ht="11.25" hidden="false" customHeight="true" outlineLevel="0" collapsed="false">
      <c r="A34" s="19" t="s">
        <v>47</v>
      </c>
      <c r="B34" s="20" t="n">
        <v>3738999</v>
      </c>
      <c r="C34" s="20" t="n">
        <v>1103568</v>
      </c>
      <c r="D34" s="20" t="n">
        <v>11355618</v>
      </c>
      <c r="E34" s="20" t="n">
        <v>363921</v>
      </c>
      <c r="F34" s="20" t="n">
        <v>3932741</v>
      </c>
      <c r="G34" s="20" t="n">
        <v>6284685</v>
      </c>
      <c r="H34" s="20" t="n">
        <v>218227</v>
      </c>
      <c r="I34" s="20" t="n">
        <v>719812</v>
      </c>
      <c r="J34" s="20" t="n">
        <v>0</v>
      </c>
      <c r="K34" s="20" t="n">
        <v>27717571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5038</v>
      </c>
      <c r="D35" s="20" t="n">
        <v>456865</v>
      </c>
      <c r="E35" s="20" t="n">
        <v>0</v>
      </c>
      <c r="F35" s="20" t="n">
        <v>7950</v>
      </c>
      <c r="G35" s="20" t="n">
        <v>601388</v>
      </c>
      <c r="H35" s="20" t="n">
        <v>0</v>
      </c>
      <c r="I35" s="20" t="n">
        <v>0</v>
      </c>
      <c r="J35" s="20" t="n">
        <v>0</v>
      </c>
      <c r="K35" s="20" t="n">
        <v>1071241</v>
      </c>
    </row>
    <row r="36" customFormat="false" ht="11.25" hidden="false" customHeight="true" outlineLevel="0" collapsed="false">
      <c r="A36" s="19" t="s">
        <v>49</v>
      </c>
      <c r="B36" s="20" t="n">
        <v>537563</v>
      </c>
      <c r="C36" s="20" t="n">
        <v>757322</v>
      </c>
      <c r="D36" s="20" t="n">
        <v>5204265</v>
      </c>
      <c r="E36" s="20" t="n">
        <v>73172</v>
      </c>
      <c r="F36" s="20" t="n">
        <v>1098517</v>
      </c>
      <c r="G36" s="20" t="n">
        <v>5345899</v>
      </c>
      <c r="H36" s="20" t="n">
        <v>23888</v>
      </c>
      <c r="I36" s="20" t="n">
        <v>30593</v>
      </c>
      <c r="J36" s="20" t="n">
        <v>0</v>
      </c>
      <c r="K36" s="20" t="n">
        <v>13071219</v>
      </c>
    </row>
    <row r="37" customFormat="false" ht="11.25" hidden="false" customHeight="true" outlineLevel="0" collapsed="false">
      <c r="A37" s="19" t="s">
        <v>50</v>
      </c>
      <c r="B37" s="20" t="n">
        <v>3201436</v>
      </c>
      <c r="C37" s="20" t="n">
        <v>341208</v>
      </c>
      <c r="D37" s="20" t="n">
        <v>5694488</v>
      </c>
      <c r="E37" s="20" t="n">
        <v>290749</v>
      </c>
      <c r="F37" s="20" t="n">
        <v>2826274</v>
      </c>
      <c r="G37" s="20" t="n">
        <v>337397</v>
      </c>
      <c r="H37" s="20" t="n">
        <v>194339</v>
      </c>
      <c r="I37" s="20" t="n">
        <v>689219</v>
      </c>
      <c r="J37" s="20" t="n">
        <v>0</v>
      </c>
      <c r="K37" s="20" t="n">
        <v>13575110</v>
      </c>
    </row>
    <row r="38" customFormat="false" ht="11.25" hidden="false" customHeight="true" outlineLevel="0" collapsed="false">
      <c r="A38" s="19" t="s">
        <v>51</v>
      </c>
      <c r="B38" s="20" t="n">
        <v>5347217</v>
      </c>
      <c r="C38" s="20" t="n">
        <v>777469</v>
      </c>
      <c r="D38" s="20" t="n">
        <v>12711591</v>
      </c>
      <c r="E38" s="20" t="n">
        <v>1012100</v>
      </c>
      <c r="F38" s="20" t="n">
        <v>4010209</v>
      </c>
      <c r="G38" s="20" t="n">
        <v>247929</v>
      </c>
      <c r="H38" s="20" t="n">
        <v>400074</v>
      </c>
      <c r="I38" s="20" t="n">
        <v>45729</v>
      </c>
      <c r="J38" s="20" t="n">
        <v>0</v>
      </c>
      <c r="K38" s="20" t="n">
        <v>24552318</v>
      </c>
    </row>
    <row r="39" customFormat="false" ht="11.25" hidden="false" customHeight="true" outlineLevel="0" collapsed="false">
      <c r="A39" s="19" t="s">
        <v>52</v>
      </c>
      <c r="B39" s="20" t="n">
        <v>393857</v>
      </c>
      <c r="C39" s="20" t="n">
        <v>433363</v>
      </c>
      <c r="D39" s="20" t="n">
        <v>1750083</v>
      </c>
      <c r="E39" s="20" t="n">
        <v>144580</v>
      </c>
      <c r="F39" s="20" t="n">
        <v>1666770</v>
      </c>
      <c r="G39" s="20" t="n">
        <v>185101</v>
      </c>
      <c r="H39" s="20" t="n">
        <v>26311</v>
      </c>
      <c r="I39" s="20" t="n">
        <v>45729</v>
      </c>
      <c r="J39" s="20" t="n">
        <v>0</v>
      </c>
      <c r="K39" s="20" t="n">
        <v>4645794</v>
      </c>
    </row>
    <row r="40" customFormat="false" ht="11.25" hidden="false" customHeight="true" outlineLevel="0" collapsed="false">
      <c r="A40" s="19" t="s">
        <v>53</v>
      </c>
      <c r="B40" s="20" t="n">
        <v>4953360</v>
      </c>
      <c r="C40" s="20" t="n">
        <v>344106</v>
      </c>
      <c r="D40" s="20" t="n">
        <v>10961509</v>
      </c>
      <c r="E40" s="20" t="n">
        <v>867520</v>
      </c>
      <c r="F40" s="20" t="n">
        <v>2343438</v>
      </c>
      <c r="G40" s="20" t="n">
        <v>62828</v>
      </c>
      <c r="H40" s="20" t="n">
        <v>373762</v>
      </c>
      <c r="I40" s="20" t="n">
        <v>0</v>
      </c>
      <c r="J40" s="20" t="n">
        <v>0</v>
      </c>
      <c r="K40" s="20" t="n">
        <v>19906523</v>
      </c>
    </row>
    <row r="41" customFormat="false" ht="11.25" hidden="false" customHeight="true" outlineLevel="0" collapsed="false">
      <c r="A41" s="19" t="s">
        <v>54</v>
      </c>
      <c r="B41" s="20" t="n">
        <v>30973323</v>
      </c>
      <c r="C41" s="20" t="n">
        <v>9951533</v>
      </c>
      <c r="D41" s="20" t="n">
        <v>895483470</v>
      </c>
      <c r="E41" s="20" t="n">
        <v>1793142</v>
      </c>
      <c r="F41" s="20" t="n">
        <v>23380799</v>
      </c>
      <c r="G41" s="20" t="n">
        <v>38563664</v>
      </c>
      <c r="H41" s="20" t="n">
        <v>1836115</v>
      </c>
      <c r="I41" s="20" t="n">
        <v>3489038</v>
      </c>
      <c r="J41" s="20" t="n">
        <v>0</v>
      </c>
      <c r="K41" s="20" t="n">
        <v>1005471084</v>
      </c>
    </row>
    <row r="42" customFormat="false" ht="11.25" hidden="false" customHeight="true" outlineLevel="0" collapsed="false">
      <c r="A42" s="19" t="s">
        <v>55</v>
      </c>
      <c r="B42" s="20" t="n">
        <v>25138921</v>
      </c>
      <c r="C42" s="20" t="n">
        <v>7962647</v>
      </c>
      <c r="D42" s="20" t="n">
        <v>122073213</v>
      </c>
      <c r="E42" s="20" t="n">
        <v>1045205</v>
      </c>
      <c r="F42" s="20" t="n">
        <v>8039334</v>
      </c>
      <c r="G42" s="20" t="n">
        <v>27115210</v>
      </c>
      <c r="H42" s="20" t="n">
        <v>1425884</v>
      </c>
      <c r="I42" s="20" t="n">
        <v>452888</v>
      </c>
      <c r="J42" s="20" t="n">
        <v>0</v>
      </c>
      <c r="K42" s="20" t="n">
        <v>193253302</v>
      </c>
    </row>
    <row r="43" customFormat="false" ht="11.25" hidden="false" customHeight="true" outlineLevel="0" collapsed="false">
      <c r="A43" s="19" t="s">
        <v>56</v>
      </c>
      <c r="B43" s="20" t="n">
        <v>991120</v>
      </c>
      <c r="C43" s="20" t="n">
        <v>1925217</v>
      </c>
      <c r="D43" s="20" t="n">
        <v>107065204</v>
      </c>
      <c r="E43" s="20" t="n">
        <v>23610</v>
      </c>
      <c r="F43" s="20" t="n">
        <v>77406</v>
      </c>
      <c r="G43" s="20" t="n">
        <v>5904792</v>
      </c>
      <c r="H43" s="20" t="n">
        <v>55885</v>
      </c>
      <c r="I43" s="20" t="n">
        <v>3019967</v>
      </c>
      <c r="J43" s="20" t="n">
        <v>0</v>
      </c>
      <c r="K43" s="20" t="n">
        <v>119063201</v>
      </c>
    </row>
    <row r="44" customFormat="false" ht="11.25" hidden="false" customHeight="true" outlineLevel="0" collapsed="false">
      <c r="A44" s="19" t="s">
        <v>57</v>
      </c>
      <c r="B44" s="20" t="n">
        <v>4843284</v>
      </c>
      <c r="C44" s="20" t="n">
        <v>63669</v>
      </c>
      <c r="D44" s="20" t="n">
        <v>666345051</v>
      </c>
      <c r="E44" s="20" t="n">
        <v>724325</v>
      </c>
      <c r="F44" s="20" t="n">
        <v>15264060</v>
      </c>
      <c r="G44" s="20" t="n">
        <v>5543661</v>
      </c>
      <c r="H44" s="20" t="n">
        <v>354346</v>
      </c>
      <c r="I44" s="20" t="n">
        <v>16181</v>
      </c>
      <c r="J44" s="20" t="n">
        <v>0</v>
      </c>
      <c r="K44" s="20" t="n">
        <v>693154577</v>
      </c>
    </row>
    <row r="45" customFormat="false" ht="11.25" hidden="false" customHeight="true" outlineLevel="0" collapsed="false">
      <c r="A45" s="19" t="s">
        <v>58</v>
      </c>
      <c r="B45" s="20" t="n">
        <v>119869688</v>
      </c>
      <c r="C45" s="20" t="n">
        <v>17954014</v>
      </c>
      <c r="D45" s="20" t="n">
        <v>1282046416</v>
      </c>
      <c r="E45" s="20" t="n">
        <v>9425459</v>
      </c>
      <c r="F45" s="20" t="n">
        <v>34820893</v>
      </c>
      <c r="G45" s="20" t="n">
        <v>16440911</v>
      </c>
      <c r="H45" s="20" t="n">
        <v>9798334</v>
      </c>
      <c r="I45" s="20" t="n">
        <v>10244633</v>
      </c>
      <c r="J45" s="20" t="n">
        <v>221</v>
      </c>
      <c r="K45" s="20" t="n">
        <v>1500600569</v>
      </c>
    </row>
    <row r="46" customFormat="false" ht="11.25" hidden="false" customHeight="true" outlineLevel="0" collapsed="false">
      <c r="A46" s="19" t="s">
        <v>59</v>
      </c>
      <c r="B46" s="20" t="n">
        <v>46571026</v>
      </c>
      <c r="C46" s="20" t="n">
        <v>811612</v>
      </c>
      <c r="D46" s="20" t="n">
        <v>62832616</v>
      </c>
      <c r="E46" s="20" t="n">
        <v>5237853</v>
      </c>
      <c r="F46" s="20" t="n">
        <v>1477733</v>
      </c>
      <c r="G46" s="20" t="n">
        <v>1857929</v>
      </c>
      <c r="H46" s="20" t="n">
        <v>2880497</v>
      </c>
      <c r="I46" s="20" t="n">
        <v>5463013</v>
      </c>
      <c r="J46" s="20" t="n">
        <v>0</v>
      </c>
      <c r="K46" s="20" t="n">
        <v>127132279</v>
      </c>
    </row>
    <row r="47" customFormat="false" ht="11.25" hidden="false" customHeight="true" outlineLevel="0" collapsed="false">
      <c r="A47" s="19" t="s">
        <v>60</v>
      </c>
      <c r="B47" s="20" t="n">
        <v>5283729</v>
      </c>
      <c r="C47" s="20" t="n">
        <v>79513</v>
      </c>
      <c r="D47" s="20" t="n">
        <v>2058433</v>
      </c>
      <c r="E47" s="20" t="n">
        <v>1912627</v>
      </c>
      <c r="F47" s="20" t="n">
        <v>3268793</v>
      </c>
      <c r="G47" s="20" t="n">
        <v>1740976</v>
      </c>
      <c r="H47" s="20" t="n">
        <v>316994</v>
      </c>
      <c r="I47" s="20" t="n">
        <v>0</v>
      </c>
      <c r="J47" s="20" t="n">
        <v>0</v>
      </c>
      <c r="K47" s="20" t="n">
        <v>14661065</v>
      </c>
    </row>
    <row r="48" customFormat="false" ht="11.25" hidden="false" customHeight="true" outlineLevel="0" collapsed="false">
      <c r="A48" s="19" t="s">
        <v>61</v>
      </c>
      <c r="B48" s="20" t="n">
        <v>4768885</v>
      </c>
      <c r="C48" s="20" t="n">
        <v>872202</v>
      </c>
      <c r="D48" s="20" t="n">
        <v>6421916</v>
      </c>
      <c r="E48" s="20" t="n">
        <v>244719</v>
      </c>
      <c r="F48" s="20" t="n">
        <v>504142</v>
      </c>
      <c r="G48" s="20" t="n">
        <v>92560</v>
      </c>
      <c r="H48" s="20" t="n">
        <v>339069</v>
      </c>
      <c r="I48" s="20" t="n">
        <v>327724</v>
      </c>
      <c r="J48" s="20" t="n">
        <v>0</v>
      </c>
      <c r="K48" s="20" t="n">
        <v>13571217</v>
      </c>
    </row>
    <row r="49" customFormat="false" ht="11.25" hidden="false" customHeight="true" outlineLevel="0" collapsed="false">
      <c r="A49" s="19" t="s">
        <v>62</v>
      </c>
      <c r="B49" s="20" t="n">
        <v>7491400</v>
      </c>
      <c r="C49" s="20" t="n">
        <v>7199219</v>
      </c>
      <c r="D49" s="20" t="n">
        <v>42783696</v>
      </c>
      <c r="E49" s="20" t="n">
        <v>336466</v>
      </c>
      <c r="F49" s="20" t="n">
        <v>4255179</v>
      </c>
      <c r="G49" s="20" t="n">
        <v>9983799</v>
      </c>
      <c r="H49" s="20" t="n">
        <v>483593</v>
      </c>
      <c r="I49" s="20" t="n">
        <v>377634</v>
      </c>
      <c r="J49" s="20" t="n">
        <v>0</v>
      </c>
      <c r="K49" s="20" t="n">
        <v>72910986</v>
      </c>
    </row>
    <row r="50" customFormat="false" ht="11.25" hidden="false" customHeight="true" outlineLevel="0" collapsed="false">
      <c r="A50" s="19" t="s">
        <v>63</v>
      </c>
      <c r="B50" s="20" t="n">
        <v>14786961</v>
      </c>
      <c r="C50" s="20" t="n">
        <v>5097862</v>
      </c>
      <c r="D50" s="20" t="n">
        <v>1090941912</v>
      </c>
      <c r="E50" s="20" t="n">
        <v>1047752</v>
      </c>
      <c r="F50" s="20" t="n">
        <v>22899170</v>
      </c>
      <c r="G50" s="20" t="n">
        <v>621234</v>
      </c>
      <c r="H50" s="20" t="n">
        <v>3494495</v>
      </c>
      <c r="I50" s="20" t="n">
        <v>3912065</v>
      </c>
      <c r="J50" s="20" t="n">
        <v>221</v>
      </c>
      <c r="K50" s="20" t="n">
        <v>1142801672</v>
      </c>
    </row>
    <row r="51" s="32" customFormat="true" ht="21" hidden="false" customHeight="true" outlineLevel="0" collapsed="false">
      <c r="A51" s="31" t="s">
        <v>64</v>
      </c>
      <c r="B51" s="20" t="n">
        <v>40967686</v>
      </c>
      <c r="C51" s="20" t="n">
        <v>3893605</v>
      </c>
      <c r="D51" s="20" t="n">
        <v>77007847</v>
      </c>
      <c r="E51" s="20" t="n">
        <v>646041</v>
      </c>
      <c r="F51" s="20" t="n">
        <v>2415877</v>
      </c>
      <c r="G51" s="20" t="n">
        <v>2144418</v>
      </c>
      <c r="H51" s="20" t="n">
        <v>2283687</v>
      </c>
      <c r="I51" s="20" t="n">
        <v>164197</v>
      </c>
      <c r="J51" s="20" t="n">
        <v>0</v>
      </c>
      <c r="K51" s="20" t="n">
        <v>129523358</v>
      </c>
    </row>
    <row r="52" customFormat="false" ht="11.25" hidden="false" customHeight="true" outlineLevel="0" collapsed="false">
      <c r="A52" s="19" t="s">
        <v>65</v>
      </c>
      <c r="B52" s="20" t="n">
        <v>206617489</v>
      </c>
      <c r="C52" s="20" t="n">
        <v>8927914</v>
      </c>
      <c r="D52" s="20" t="n">
        <v>595938005</v>
      </c>
      <c r="E52" s="20" t="n">
        <v>35888058</v>
      </c>
      <c r="F52" s="20" t="n">
        <v>169641476</v>
      </c>
      <c r="G52" s="20" t="n">
        <v>2449336</v>
      </c>
      <c r="H52" s="20" t="n">
        <v>3528747</v>
      </c>
      <c r="I52" s="20" t="n">
        <v>825311</v>
      </c>
      <c r="J52" s="20" t="n">
        <v>140</v>
      </c>
      <c r="K52" s="20" t="n">
        <v>1023816476</v>
      </c>
    </row>
    <row r="53" customFormat="false" ht="11.25" hidden="false" customHeight="true" outlineLevel="0" collapsed="false">
      <c r="A53" s="19" t="s">
        <v>66</v>
      </c>
      <c r="B53" s="20" t="n">
        <v>161670086</v>
      </c>
      <c r="C53" s="20" t="n">
        <v>5826953</v>
      </c>
      <c r="D53" s="20" t="n">
        <v>176486806</v>
      </c>
      <c r="E53" s="20" t="n">
        <v>1204410</v>
      </c>
      <c r="F53" s="20" t="n">
        <v>22270583</v>
      </c>
      <c r="G53" s="20" t="n">
        <v>428185</v>
      </c>
      <c r="H53" s="20" t="n">
        <v>970335</v>
      </c>
      <c r="I53" s="20" t="n">
        <v>101640</v>
      </c>
      <c r="J53" s="20" t="n">
        <v>0</v>
      </c>
      <c r="K53" s="20" t="n">
        <v>368958998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2409108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409108</v>
      </c>
    </row>
    <row r="55" customFormat="false" ht="11.25" hidden="false" customHeight="true" outlineLevel="0" collapsed="false">
      <c r="A55" s="19" t="s">
        <v>68</v>
      </c>
      <c r="B55" s="20" t="n">
        <v>2079741</v>
      </c>
      <c r="C55" s="20" t="n">
        <v>280739</v>
      </c>
      <c r="D55" s="20" t="n">
        <v>150875903</v>
      </c>
      <c r="E55" s="20" t="n">
        <v>2040908</v>
      </c>
      <c r="F55" s="20" t="n">
        <v>14992189</v>
      </c>
      <c r="G55" s="20" t="n">
        <v>149392</v>
      </c>
      <c r="H55" s="20" t="n">
        <v>60064</v>
      </c>
      <c r="I55" s="20" t="n">
        <v>28883</v>
      </c>
      <c r="J55" s="20" t="n">
        <v>0</v>
      </c>
      <c r="K55" s="20" t="n">
        <v>170507819</v>
      </c>
    </row>
    <row r="56" customFormat="false" ht="11.25" hidden="false" customHeight="true" outlineLevel="0" collapsed="false">
      <c r="A56" s="19" t="s">
        <v>69</v>
      </c>
      <c r="B56" s="20" t="n">
        <v>139212</v>
      </c>
      <c r="C56" s="20" t="n">
        <v>107333</v>
      </c>
      <c r="D56" s="20" t="n">
        <v>6903032</v>
      </c>
      <c r="E56" s="20" t="n">
        <v>306014</v>
      </c>
      <c r="F56" s="20" t="n">
        <v>2347925</v>
      </c>
      <c r="G56" s="20" t="n">
        <v>183042</v>
      </c>
      <c r="H56" s="20" t="n">
        <v>8288</v>
      </c>
      <c r="I56" s="20" t="n">
        <v>0</v>
      </c>
      <c r="J56" s="20" t="n">
        <v>0</v>
      </c>
      <c r="K56" s="20" t="n">
        <v>9994846</v>
      </c>
    </row>
    <row r="57" customFormat="false" ht="11.25" hidden="false" customHeight="true" outlineLevel="0" collapsed="false">
      <c r="A57" s="19" t="s">
        <v>70</v>
      </c>
      <c r="B57" s="20" t="n">
        <v>36098110</v>
      </c>
      <c r="C57" s="20" t="n">
        <v>1778260</v>
      </c>
      <c r="D57" s="20" t="n">
        <v>240350411</v>
      </c>
      <c r="E57" s="20" t="n">
        <v>32329093</v>
      </c>
      <c r="F57" s="20" t="n">
        <v>129953079</v>
      </c>
      <c r="G57" s="20" t="n">
        <v>369347</v>
      </c>
      <c r="H57" s="20" t="n">
        <v>2206552</v>
      </c>
      <c r="I57" s="20" t="n">
        <v>560189</v>
      </c>
      <c r="J57" s="20" t="n">
        <v>0</v>
      </c>
      <c r="K57" s="20" t="n">
        <v>443645041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51238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512388</v>
      </c>
    </row>
    <row r="59" customFormat="false" ht="11.25" hidden="false" customHeight="false" outlineLevel="0" collapsed="false">
      <c r="A59" s="19" t="s">
        <v>72</v>
      </c>
      <c r="B59" s="20" t="n">
        <v>6630339</v>
      </c>
      <c r="C59" s="20" t="n">
        <v>934628</v>
      </c>
      <c r="D59" s="20" t="n">
        <v>21321851</v>
      </c>
      <c r="E59" s="20" t="n">
        <v>7633</v>
      </c>
      <c r="F59" s="20" t="n">
        <v>77700</v>
      </c>
      <c r="G59" s="20" t="n">
        <v>1319370</v>
      </c>
      <c r="H59" s="20" t="n">
        <v>283510</v>
      </c>
      <c r="I59" s="20" t="n">
        <v>134599</v>
      </c>
      <c r="J59" s="20" t="n">
        <v>140</v>
      </c>
      <c r="K59" s="20" t="n">
        <v>30709770</v>
      </c>
    </row>
    <row r="60" customFormat="false" ht="11.25" hidden="false" customHeight="false" outlineLevel="0" collapsed="false">
      <c r="A60" s="19" t="s">
        <v>73</v>
      </c>
      <c r="B60" s="20" t="n">
        <v>28162105</v>
      </c>
      <c r="C60" s="20" t="n">
        <v>976539</v>
      </c>
      <c r="D60" s="20" t="n">
        <v>17901027</v>
      </c>
      <c r="E60" s="20" t="n">
        <v>1893023</v>
      </c>
      <c r="F60" s="20" t="n">
        <v>3818800</v>
      </c>
      <c r="G60" s="20" t="n">
        <v>1166528</v>
      </c>
      <c r="H60" s="20" t="n">
        <v>2657266</v>
      </c>
      <c r="I60" s="20" t="n">
        <v>107625</v>
      </c>
      <c r="J60" s="20" t="n">
        <v>0</v>
      </c>
      <c r="K60" s="20" t="n">
        <v>56682913</v>
      </c>
    </row>
    <row r="61" customFormat="false" ht="11.25" hidden="false" customHeight="false" outlineLevel="0" collapsed="false">
      <c r="A61" s="19" t="s">
        <v>74</v>
      </c>
      <c r="B61" s="20" t="n">
        <v>3259522</v>
      </c>
      <c r="C61" s="20" t="n">
        <v>13815</v>
      </c>
      <c r="D61" s="20" t="n">
        <v>4443046</v>
      </c>
      <c r="E61" s="20" t="n">
        <v>1356076</v>
      </c>
      <c r="F61" s="20" t="n">
        <v>1041</v>
      </c>
      <c r="G61" s="20" t="n">
        <v>0</v>
      </c>
      <c r="H61" s="20" t="n">
        <v>954809</v>
      </c>
      <c r="I61" s="20" t="n">
        <v>3122</v>
      </c>
      <c r="J61" s="20" t="n">
        <v>0</v>
      </c>
      <c r="K61" s="20" t="n">
        <v>10031431</v>
      </c>
    </row>
    <row r="62" customFormat="false" ht="11.25" hidden="false" customHeight="false" outlineLevel="0" collapsed="false">
      <c r="A62" s="19" t="s">
        <v>75</v>
      </c>
      <c r="B62" s="20" t="n">
        <v>2190512</v>
      </c>
      <c r="C62" s="20" t="n">
        <v>109150</v>
      </c>
      <c r="D62" s="20" t="n">
        <v>2990915</v>
      </c>
      <c r="E62" s="20" t="n">
        <v>139616</v>
      </c>
      <c r="F62" s="20" t="n">
        <v>203837</v>
      </c>
      <c r="G62" s="20" t="n">
        <v>361336</v>
      </c>
      <c r="H62" s="20" t="n">
        <v>213305</v>
      </c>
      <c r="I62" s="20" t="n">
        <v>0</v>
      </c>
      <c r="J62" s="20" t="n">
        <v>0</v>
      </c>
      <c r="K62" s="20" t="n">
        <v>6208671</v>
      </c>
    </row>
    <row r="63" customFormat="false" ht="11.25" hidden="false" customHeight="false" outlineLevel="0" collapsed="false">
      <c r="A63" s="19" t="s">
        <v>76</v>
      </c>
      <c r="B63" s="20" t="n">
        <v>1525979</v>
      </c>
      <c r="C63" s="20" t="n">
        <v>116823</v>
      </c>
      <c r="D63" s="20" t="n">
        <v>4084671</v>
      </c>
      <c r="E63" s="20" t="n">
        <v>2982</v>
      </c>
      <c r="F63" s="20" t="n">
        <v>46940</v>
      </c>
      <c r="G63" s="20" t="n">
        <v>87045</v>
      </c>
      <c r="H63" s="20" t="n">
        <v>156176</v>
      </c>
      <c r="I63" s="20" t="n">
        <v>0</v>
      </c>
      <c r="J63" s="20" t="n">
        <v>0</v>
      </c>
      <c r="K63" s="20" t="n">
        <v>6020616</v>
      </c>
    </row>
    <row r="64" customFormat="false" ht="11.25" hidden="false" customHeight="false" outlineLevel="0" collapsed="false">
      <c r="A64" s="19" t="s">
        <v>77</v>
      </c>
      <c r="B64" s="20" t="n">
        <v>696741</v>
      </c>
      <c r="C64" s="20" t="n">
        <v>28166</v>
      </c>
      <c r="D64" s="20" t="n">
        <v>436841</v>
      </c>
      <c r="E64" s="20" t="n">
        <v>32042</v>
      </c>
      <c r="F64" s="20" t="n">
        <v>449054</v>
      </c>
      <c r="G64" s="20" t="n">
        <v>188971</v>
      </c>
      <c r="H64" s="20" t="n">
        <v>65998</v>
      </c>
      <c r="I64" s="20" t="n">
        <v>80298</v>
      </c>
      <c r="J64" s="20" t="n">
        <v>0</v>
      </c>
      <c r="K64" s="20" t="n">
        <v>1978111</v>
      </c>
    </row>
    <row r="65" customFormat="false" ht="11.25" hidden="false" customHeight="false" outlineLevel="0" collapsed="false">
      <c r="A65" s="19" t="s">
        <v>78</v>
      </c>
      <c r="B65" s="20" t="n">
        <v>17747953</v>
      </c>
      <c r="C65" s="20" t="n">
        <v>391217</v>
      </c>
      <c r="D65" s="20" t="n">
        <v>4424123</v>
      </c>
      <c r="E65" s="20" t="n">
        <v>235178</v>
      </c>
      <c r="F65" s="20" t="n">
        <v>2346927</v>
      </c>
      <c r="G65" s="20" t="n">
        <v>92768</v>
      </c>
      <c r="H65" s="20" t="n">
        <v>1011729</v>
      </c>
      <c r="I65" s="20" t="n">
        <v>0</v>
      </c>
      <c r="J65" s="20" t="n">
        <v>0</v>
      </c>
      <c r="K65" s="20" t="n">
        <v>26249895</v>
      </c>
    </row>
    <row r="66" customFormat="false" ht="11.25" hidden="false" customHeight="false" outlineLevel="0" collapsed="false">
      <c r="A66" s="19" t="s">
        <v>79</v>
      </c>
      <c r="B66" s="20" t="n">
        <v>103385</v>
      </c>
      <c r="C66" s="20" t="n">
        <v>51223</v>
      </c>
      <c r="D66" s="20" t="n">
        <v>262773</v>
      </c>
      <c r="E66" s="20" t="n">
        <v>0</v>
      </c>
      <c r="F66" s="20" t="n">
        <v>74537</v>
      </c>
      <c r="G66" s="20" t="n">
        <v>270228</v>
      </c>
      <c r="H66" s="20" t="n">
        <v>4715</v>
      </c>
      <c r="I66" s="20" t="n">
        <v>10899</v>
      </c>
      <c r="J66" s="20" t="n">
        <v>0</v>
      </c>
      <c r="K66" s="20" t="n">
        <v>777760</v>
      </c>
    </row>
    <row r="67" customFormat="false" ht="11.25" hidden="false" customHeight="false" outlineLevel="0" collapsed="false">
      <c r="A67" s="19" t="s">
        <v>80</v>
      </c>
      <c r="B67" s="20" t="n">
        <v>2638014</v>
      </c>
      <c r="C67" s="20" t="n">
        <v>266144</v>
      </c>
      <c r="D67" s="20" t="n">
        <v>1258655</v>
      </c>
      <c r="E67" s="20" t="n">
        <v>127130</v>
      </c>
      <c r="F67" s="20" t="n">
        <v>696464</v>
      </c>
      <c r="G67" s="20" t="n">
        <v>166181</v>
      </c>
      <c r="H67" s="20" t="n">
        <v>250533</v>
      </c>
      <c r="I67" s="20" t="n">
        <v>13306</v>
      </c>
      <c r="J67" s="20" t="n">
        <v>0</v>
      </c>
      <c r="K67" s="20" t="n">
        <v>5416427</v>
      </c>
    </row>
    <row r="68" customFormat="false" ht="11.25" hidden="false" customHeight="false" outlineLevel="0" collapsed="false">
      <c r="A68" s="19" t="s">
        <v>81</v>
      </c>
      <c r="B68" s="20" t="n">
        <v>8591968</v>
      </c>
      <c r="C68" s="20" t="n">
        <v>26527926</v>
      </c>
      <c r="D68" s="20" t="n">
        <v>7496897</v>
      </c>
      <c r="E68" s="20" t="n">
        <v>1073557</v>
      </c>
      <c r="F68" s="20" t="n">
        <v>67094</v>
      </c>
      <c r="G68" s="20" t="n">
        <v>466826</v>
      </c>
      <c r="H68" s="20" t="n">
        <v>768851</v>
      </c>
      <c r="I68" s="20" t="n">
        <v>282412</v>
      </c>
      <c r="J68" s="20" t="n">
        <v>0</v>
      </c>
      <c r="K68" s="20" t="n">
        <v>45275531</v>
      </c>
    </row>
    <row r="69" customFormat="false" ht="11.25" hidden="false" customHeight="false" outlineLevel="0" collapsed="false">
      <c r="A69" s="19" t="s">
        <v>82</v>
      </c>
      <c r="B69" s="20" t="n">
        <v>14084</v>
      </c>
      <c r="C69" s="20" t="n">
        <v>15484</v>
      </c>
      <c r="D69" s="20" t="n">
        <v>186592</v>
      </c>
      <c r="E69" s="20" t="n">
        <v>0</v>
      </c>
      <c r="F69" s="20" t="n">
        <v>0</v>
      </c>
      <c r="G69" s="20" t="n">
        <v>207630</v>
      </c>
      <c r="H69" s="20" t="n">
        <v>0</v>
      </c>
      <c r="I69" s="20" t="n">
        <v>0</v>
      </c>
      <c r="J69" s="20" t="n">
        <v>0</v>
      </c>
      <c r="K69" s="20" t="n">
        <v>423790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54130</v>
      </c>
      <c r="E71" s="20" t="n">
        <v>0</v>
      </c>
      <c r="F71" s="20" t="n">
        <v>0</v>
      </c>
      <c r="G71" s="20" t="n">
        <v>9803</v>
      </c>
      <c r="H71" s="20" t="n">
        <v>0</v>
      </c>
      <c r="I71" s="20" t="n">
        <v>0</v>
      </c>
      <c r="J71" s="20" t="n">
        <v>0</v>
      </c>
      <c r="K71" s="20" t="n">
        <v>63933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3561051</v>
      </c>
      <c r="C73" s="20" t="n">
        <v>25201457</v>
      </c>
      <c r="D73" s="20" t="n">
        <v>1141964</v>
      </c>
      <c r="E73" s="20" t="n">
        <v>368209</v>
      </c>
      <c r="F73" s="20" t="n">
        <v>7729</v>
      </c>
      <c r="G73" s="20" t="n">
        <v>99170</v>
      </c>
      <c r="H73" s="20" t="n">
        <v>531491</v>
      </c>
      <c r="I73" s="20" t="n">
        <v>0</v>
      </c>
      <c r="J73" s="20" t="n">
        <v>0</v>
      </c>
      <c r="K73" s="20" t="n">
        <v>30911071</v>
      </c>
    </row>
    <row r="74" customFormat="false" ht="11.25" hidden="false" customHeight="false" outlineLevel="0" collapsed="false">
      <c r="A74" s="19" t="s">
        <v>87</v>
      </c>
      <c r="B74" s="20" t="n">
        <v>5016834</v>
      </c>
      <c r="C74" s="20" t="n">
        <v>1310984</v>
      </c>
      <c r="D74" s="20" t="n">
        <v>6114211</v>
      </c>
      <c r="E74" s="20" t="n">
        <v>705348</v>
      </c>
      <c r="F74" s="20" t="n">
        <v>59365</v>
      </c>
      <c r="G74" s="20" t="n">
        <v>150223</v>
      </c>
      <c r="H74" s="20" t="n">
        <v>237361</v>
      </c>
      <c r="I74" s="20" t="n">
        <v>282412</v>
      </c>
      <c r="J74" s="20" t="n">
        <v>0</v>
      </c>
      <c r="K74" s="20" t="n">
        <v>13876738</v>
      </c>
    </row>
    <row r="75" customFormat="false" ht="11.25" hidden="false" customHeight="false" outlineLevel="0" collapsed="false">
      <c r="A75" s="15" t="s">
        <v>88</v>
      </c>
      <c r="B75" s="23" t="n">
        <v>1704103551</v>
      </c>
      <c r="C75" s="23" t="n">
        <v>123673970</v>
      </c>
      <c r="D75" s="23" t="n">
        <v>3862815646</v>
      </c>
      <c r="E75" s="23" t="n">
        <v>151932626</v>
      </c>
      <c r="F75" s="23" t="n">
        <v>629181020</v>
      </c>
      <c r="G75" s="23" t="n">
        <v>131982286</v>
      </c>
      <c r="H75" s="23" t="n">
        <v>130676596</v>
      </c>
      <c r="I75" s="23" t="n">
        <v>85111460</v>
      </c>
      <c r="J75" s="23" t="n">
        <v>2801</v>
      </c>
      <c r="K75" s="23" t="n">
        <v>6819479956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543422533</v>
      </c>
      <c r="C80" s="20" t="n">
        <v>13545379</v>
      </c>
      <c r="D80" s="20" t="n">
        <v>193040643</v>
      </c>
      <c r="E80" s="20" t="n">
        <v>50694132</v>
      </c>
      <c r="F80" s="20" t="n">
        <v>217857982</v>
      </c>
      <c r="G80" s="20" t="n">
        <v>31956994</v>
      </c>
      <c r="H80" s="20" t="n">
        <v>45233101</v>
      </c>
      <c r="I80" s="20" t="n">
        <v>12122761</v>
      </c>
      <c r="J80" s="20" t="n">
        <v>0</v>
      </c>
      <c r="K80" s="20" t="n">
        <v>1107873525</v>
      </c>
    </row>
    <row r="81" customFormat="false" ht="11.25" hidden="false" customHeight="false" outlineLevel="0" collapsed="false">
      <c r="A81" s="21" t="s">
        <v>22</v>
      </c>
      <c r="B81" s="20" t="n">
        <v>60415594</v>
      </c>
      <c r="C81" s="20" t="n">
        <v>1250980</v>
      </c>
      <c r="D81" s="20" t="n">
        <v>52014583</v>
      </c>
      <c r="E81" s="20" t="n">
        <v>6581350</v>
      </c>
      <c r="F81" s="20" t="n">
        <v>4235801</v>
      </c>
      <c r="G81" s="20" t="n">
        <v>2947508</v>
      </c>
      <c r="H81" s="20" t="n">
        <v>5074580</v>
      </c>
      <c r="I81" s="20" t="n">
        <v>1105516</v>
      </c>
      <c r="J81" s="20" t="n">
        <v>0</v>
      </c>
      <c r="K81" s="20" t="n">
        <v>133625912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6513127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6513127</v>
      </c>
    </row>
    <row r="83" customFormat="false" ht="11.25" hidden="false" customHeight="false" outlineLevel="0" collapsed="false">
      <c r="A83" s="19" t="s">
        <v>24</v>
      </c>
      <c r="B83" s="20" t="n">
        <v>208384870</v>
      </c>
      <c r="C83" s="20" t="n">
        <v>5485666</v>
      </c>
      <c r="D83" s="20" t="n">
        <v>46001982</v>
      </c>
      <c r="E83" s="20" t="n">
        <v>5108537</v>
      </c>
      <c r="F83" s="20" t="n">
        <v>1887225</v>
      </c>
      <c r="G83" s="20" t="n">
        <v>1404709</v>
      </c>
      <c r="H83" s="20" t="n">
        <v>14544487</v>
      </c>
      <c r="I83" s="20" t="n">
        <v>4086258</v>
      </c>
      <c r="J83" s="20" t="n">
        <v>0</v>
      </c>
      <c r="K83" s="20" t="n">
        <v>286903734</v>
      </c>
    </row>
    <row r="84" s="32" customFormat="true" ht="21" hidden="false" customHeight="true" outlineLevel="0" collapsed="false">
      <c r="A84" s="31" t="s">
        <v>25</v>
      </c>
      <c r="B84" s="20" t="n">
        <v>55201046</v>
      </c>
      <c r="C84" s="20" t="n">
        <v>1154733</v>
      </c>
      <c r="D84" s="20" t="n">
        <v>19956772</v>
      </c>
      <c r="E84" s="20" t="n">
        <v>1503804</v>
      </c>
      <c r="F84" s="20" t="n">
        <v>208837234</v>
      </c>
      <c r="G84" s="20" t="n">
        <v>14151206</v>
      </c>
      <c r="H84" s="20" t="n">
        <v>7038186</v>
      </c>
      <c r="I84" s="20" t="n">
        <v>3360768</v>
      </c>
      <c r="J84" s="20" t="n">
        <v>0</v>
      </c>
      <c r="K84" s="20" t="n">
        <v>311203749</v>
      </c>
    </row>
    <row r="85" customFormat="false" ht="11.25" hidden="false" customHeight="false" outlineLevel="0" collapsed="false">
      <c r="A85" s="19" t="s">
        <v>26</v>
      </c>
      <c r="B85" s="20" t="n">
        <v>27485369</v>
      </c>
      <c r="C85" s="20" t="n">
        <v>298983</v>
      </c>
      <c r="D85" s="20" t="n">
        <v>10962662</v>
      </c>
      <c r="E85" s="20" t="n">
        <v>2241801</v>
      </c>
      <c r="F85" s="20" t="n">
        <v>483816</v>
      </c>
      <c r="G85" s="20" t="n">
        <v>321243</v>
      </c>
      <c r="H85" s="20" t="n">
        <v>2497590</v>
      </c>
      <c r="I85" s="20" t="n">
        <v>750175</v>
      </c>
      <c r="J85" s="20" t="n">
        <v>0</v>
      </c>
      <c r="K85" s="20" t="n">
        <v>45041639</v>
      </c>
    </row>
    <row r="86" customFormat="false" ht="11.25" hidden="false" customHeight="false" outlineLevel="0" collapsed="false">
      <c r="A86" s="19" t="s">
        <v>27</v>
      </c>
      <c r="B86" s="20" t="n">
        <v>19563337</v>
      </c>
      <c r="C86" s="20" t="n">
        <v>1614338</v>
      </c>
      <c r="D86" s="20" t="n">
        <v>25961151</v>
      </c>
      <c r="E86" s="20" t="n">
        <v>24143570</v>
      </c>
      <c r="F86" s="20" t="n">
        <v>553747</v>
      </c>
      <c r="G86" s="20" t="n">
        <v>6109416</v>
      </c>
      <c r="H86" s="20" t="n">
        <v>2996098</v>
      </c>
      <c r="I86" s="20" t="n">
        <v>34599</v>
      </c>
      <c r="J86" s="20" t="n">
        <v>0</v>
      </c>
      <c r="K86" s="20" t="n">
        <v>80976256</v>
      </c>
    </row>
    <row r="87" customFormat="false" ht="11.25" hidden="false" customHeight="false" outlineLevel="0" collapsed="false">
      <c r="A87" s="19" t="s">
        <v>28</v>
      </c>
      <c r="B87" s="20" t="n">
        <v>82347463</v>
      </c>
      <c r="C87" s="20" t="n">
        <v>1913438</v>
      </c>
      <c r="D87" s="20" t="n">
        <v>22063657</v>
      </c>
      <c r="E87" s="20" t="n">
        <v>7369877</v>
      </c>
      <c r="F87" s="20" t="n">
        <v>929454</v>
      </c>
      <c r="G87" s="20" t="n">
        <v>432760</v>
      </c>
      <c r="H87" s="20" t="n">
        <v>4477670</v>
      </c>
      <c r="I87" s="20" t="n">
        <v>708821</v>
      </c>
      <c r="J87" s="20" t="n">
        <v>0</v>
      </c>
      <c r="K87" s="20" t="n">
        <v>120243140</v>
      </c>
    </row>
    <row r="88" customFormat="false" ht="11.25" hidden="false" customHeight="false" outlineLevel="0" collapsed="false">
      <c r="A88" s="19" t="s">
        <v>29</v>
      </c>
      <c r="B88" s="20" t="n">
        <v>64974163</v>
      </c>
      <c r="C88" s="20" t="n">
        <v>898315</v>
      </c>
      <c r="D88" s="20" t="n">
        <v>2290006</v>
      </c>
      <c r="E88" s="20" t="n">
        <v>2298585</v>
      </c>
      <c r="F88" s="20" t="n">
        <v>76928</v>
      </c>
      <c r="G88" s="20" t="n">
        <v>30140</v>
      </c>
      <c r="H88" s="20" t="n">
        <v>3406418</v>
      </c>
      <c r="I88" s="20" t="n">
        <v>304687</v>
      </c>
      <c r="J88" s="20" t="n">
        <v>0</v>
      </c>
      <c r="K88" s="20" t="n">
        <v>74279242</v>
      </c>
    </row>
    <row r="89" customFormat="false" ht="11.25" hidden="false" customHeight="false" outlineLevel="0" collapsed="false">
      <c r="A89" s="19" t="s">
        <v>30</v>
      </c>
      <c r="B89" s="20" t="n">
        <v>25050692</v>
      </c>
      <c r="C89" s="20" t="n">
        <v>928926</v>
      </c>
      <c r="D89" s="20" t="n">
        <v>13789832</v>
      </c>
      <c r="E89" s="20" t="n">
        <v>1446608</v>
      </c>
      <c r="F89" s="20" t="n">
        <v>853775</v>
      </c>
      <c r="G89" s="20" t="n">
        <v>6560011</v>
      </c>
      <c r="H89" s="20" t="n">
        <v>5198074</v>
      </c>
      <c r="I89" s="20" t="n">
        <v>1771938</v>
      </c>
      <c r="J89" s="20" t="n">
        <v>0</v>
      </c>
      <c r="K89" s="20" t="n">
        <v>55599856</v>
      </c>
    </row>
    <row r="90" customFormat="false" ht="11.25" hidden="false" customHeight="false" outlineLevel="0" collapsed="false">
      <c r="A90" s="19" t="s">
        <v>31</v>
      </c>
      <c r="B90" s="20" t="n">
        <v>1696212</v>
      </c>
      <c r="C90" s="20" t="n">
        <v>67950</v>
      </c>
      <c r="D90" s="20" t="n">
        <v>4108579</v>
      </c>
      <c r="E90" s="20" t="n">
        <v>1564866</v>
      </c>
      <c r="F90" s="20" t="n">
        <v>144773</v>
      </c>
      <c r="G90" s="20" t="n">
        <v>207731</v>
      </c>
      <c r="H90" s="20" t="n">
        <v>103950</v>
      </c>
      <c r="I90" s="20" t="n">
        <v>0</v>
      </c>
      <c r="J90" s="20" t="n">
        <v>0</v>
      </c>
      <c r="K90" s="20" t="n">
        <v>7894061</v>
      </c>
    </row>
    <row r="91" customFormat="false" ht="11.25" hidden="false" customHeight="false" outlineLevel="0" collapsed="false">
      <c r="A91" s="19" t="s">
        <v>32</v>
      </c>
      <c r="B91" s="20" t="n">
        <v>1696212</v>
      </c>
      <c r="C91" s="20" t="n">
        <v>61806</v>
      </c>
      <c r="D91" s="20" t="n">
        <v>4105728</v>
      </c>
      <c r="E91" s="20" t="n">
        <v>1564866</v>
      </c>
      <c r="F91" s="20" t="n">
        <v>144773</v>
      </c>
      <c r="G91" s="20" t="n">
        <v>172250</v>
      </c>
      <c r="H91" s="20" t="n">
        <v>103950</v>
      </c>
      <c r="I91" s="20" t="n">
        <v>0</v>
      </c>
      <c r="J91" s="20" t="n">
        <v>0</v>
      </c>
      <c r="K91" s="20" t="n">
        <v>7849585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6144</v>
      </c>
      <c r="D92" s="20" t="n">
        <v>2851</v>
      </c>
      <c r="E92" s="20" t="n">
        <v>0</v>
      </c>
      <c r="F92" s="20" t="n">
        <v>0</v>
      </c>
      <c r="G92" s="20" t="n">
        <v>35482</v>
      </c>
      <c r="H92" s="20" t="n">
        <v>0</v>
      </c>
      <c r="I92" s="20" t="n">
        <v>0</v>
      </c>
      <c r="J92" s="20" t="n">
        <v>0</v>
      </c>
      <c r="K92" s="20" t="n">
        <v>44477</v>
      </c>
    </row>
    <row r="93" customFormat="false" ht="11.25" hidden="false" customHeight="false" outlineLevel="0" collapsed="false">
      <c r="A93" s="19" t="s">
        <v>34</v>
      </c>
      <c r="B93" s="20" t="n">
        <v>367755977</v>
      </c>
      <c r="C93" s="20" t="n">
        <v>3690510</v>
      </c>
      <c r="D93" s="20" t="n">
        <v>26221014</v>
      </c>
      <c r="E93" s="20" t="n">
        <v>4602966</v>
      </c>
      <c r="F93" s="20" t="n">
        <v>416979</v>
      </c>
      <c r="G93" s="20" t="n">
        <v>60020</v>
      </c>
      <c r="H93" s="20" t="n">
        <v>20400667</v>
      </c>
      <c r="I93" s="20" t="n">
        <v>541145</v>
      </c>
      <c r="J93" s="20" t="n">
        <v>0</v>
      </c>
      <c r="K93" s="20" t="n">
        <v>423689278</v>
      </c>
    </row>
    <row r="94" customFormat="false" ht="11.25" hidden="false" customHeight="false" outlineLevel="0" collapsed="false">
      <c r="A94" s="19" t="s">
        <v>35</v>
      </c>
      <c r="B94" s="20" t="n">
        <v>360789466</v>
      </c>
      <c r="C94" s="20" t="n">
        <v>3673100</v>
      </c>
      <c r="D94" s="20" t="n">
        <v>17272235</v>
      </c>
      <c r="E94" s="20" t="n">
        <v>3269899</v>
      </c>
      <c r="F94" s="20" t="n">
        <v>174589</v>
      </c>
      <c r="G94" s="20" t="n">
        <v>60020</v>
      </c>
      <c r="H94" s="20" t="n">
        <v>19863837</v>
      </c>
      <c r="I94" s="20" t="n">
        <v>92232</v>
      </c>
      <c r="J94" s="20" t="n">
        <v>0</v>
      </c>
      <c r="K94" s="20" t="n">
        <v>405195378</v>
      </c>
    </row>
    <row r="95" customFormat="false" ht="11.25" hidden="false" customHeight="false" outlineLevel="0" collapsed="false">
      <c r="A95" s="19" t="s">
        <v>36</v>
      </c>
      <c r="B95" s="20" t="n">
        <v>3697435</v>
      </c>
      <c r="C95" s="20" t="n">
        <v>0</v>
      </c>
      <c r="D95" s="20" t="n">
        <v>57181</v>
      </c>
      <c r="E95" s="20" t="n">
        <v>0</v>
      </c>
      <c r="F95" s="20" t="n">
        <v>0</v>
      </c>
      <c r="G95" s="20" t="n">
        <v>0</v>
      </c>
      <c r="H95" s="20" t="n">
        <v>313914</v>
      </c>
      <c r="I95" s="20" t="n">
        <v>0</v>
      </c>
      <c r="J95" s="20" t="n">
        <v>0</v>
      </c>
      <c r="K95" s="20" t="n">
        <v>4068530</v>
      </c>
    </row>
    <row r="96" customFormat="false" ht="11.25" hidden="false" customHeight="false" outlineLevel="0" collapsed="false">
      <c r="A96" s="19" t="s">
        <v>37</v>
      </c>
      <c r="B96" s="20" t="n">
        <v>3269075</v>
      </c>
      <c r="C96" s="20" t="n">
        <v>17410</v>
      </c>
      <c r="D96" s="20" t="n">
        <v>8891598</v>
      </c>
      <c r="E96" s="20" t="n">
        <v>1333066</v>
      </c>
      <c r="F96" s="20" t="n">
        <v>242390</v>
      </c>
      <c r="G96" s="20" t="n">
        <v>0</v>
      </c>
      <c r="H96" s="20" t="n">
        <v>222916</v>
      </c>
      <c r="I96" s="20" t="n">
        <v>448913</v>
      </c>
      <c r="J96" s="20" t="n">
        <v>0</v>
      </c>
      <c r="K96" s="20" t="n">
        <v>14425368</v>
      </c>
    </row>
    <row r="97" customFormat="false" ht="11.25" hidden="false" customHeight="false" outlineLevel="0" collapsed="false">
      <c r="A97" s="19" t="s">
        <v>38</v>
      </c>
      <c r="B97" s="20" t="n">
        <v>212494875</v>
      </c>
      <c r="C97" s="20" t="n">
        <v>9016003</v>
      </c>
      <c r="D97" s="20" t="n">
        <v>182326203</v>
      </c>
      <c r="E97" s="20" t="n">
        <v>10529554</v>
      </c>
      <c r="F97" s="20" t="n">
        <v>23380399</v>
      </c>
      <c r="G97" s="20" t="n">
        <v>13020440</v>
      </c>
      <c r="H97" s="20" t="n">
        <v>10843827</v>
      </c>
      <c r="I97" s="20" t="n">
        <v>293469</v>
      </c>
      <c r="J97" s="20" t="n">
        <v>0</v>
      </c>
      <c r="K97" s="20" t="n">
        <v>461904770</v>
      </c>
    </row>
    <row r="98" customFormat="false" ht="11.25" hidden="false" customHeight="false" outlineLevel="0" collapsed="false">
      <c r="A98" s="19" t="s">
        <v>39</v>
      </c>
      <c r="B98" s="20" t="n">
        <v>162079358</v>
      </c>
      <c r="C98" s="20" t="n">
        <v>735376</v>
      </c>
      <c r="D98" s="20" t="n">
        <v>22416844</v>
      </c>
      <c r="E98" s="20" t="n">
        <v>2642739</v>
      </c>
      <c r="F98" s="20" t="n">
        <v>404690</v>
      </c>
      <c r="G98" s="20" t="n">
        <v>1906779</v>
      </c>
      <c r="H98" s="20" t="n">
        <v>8831805</v>
      </c>
      <c r="I98" s="20" t="n">
        <v>4107</v>
      </c>
      <c r="J98" s="20" t="n">
        <v>0</v>
      </c>
      <c r="K98" s="20" t="n">
        <v>199021698</v>
      </c>
    </row>
    <row r="99" customFormat="false" ht="11.25" hidden="false" customHeight="false" outlineLevel="0" collapsed="false">
      <c r="A99" s="19" t="s">
        <v>40</v>
      </c>
      <c r="B99" s="20" t="n">
        <v>12845747</v>
      </c>
      <c r="C99" s="20" t="n">
        <v>2213372</v>
      </c>
      <c r="D99" s="20" t="n">
        <v>16359170</v>
      </c>
      <c r="E99" s="20" t="n">
        <v>4276969</v>
      </c>
      <c r="F99" s="20" t="n">
        <v>742553</v>
      </c>
      <c r="G99" s="20" t="n">
        <v>5866765</v>
      </c>
      <c r="H99" s="20" t="n">
        <v>737559</v>
      </c>
      <c r="I99" s="20" t="n">
        <v>5048</v>
      </c>
      <c r="J99" s="20" t="n">
        <v>0</v>
      </c>
      <c r="K99" s="20" t="n">
        <v>43047183</v>
      </c>
    </row>
    <row r="100" customFormat="false" ht="11.25" hidden="false" customHeight="false" outlineLevel="0" collapsed="false">
      <c r="A100" s="19" t="s">
        <v>41</v>
      </c>
      <c r="B100" s="20" t="n">
        <v>125797</v>
      </c>
      <c r="C100" s="20" t="n">
        <v>658526</v>
      </c>
      <c r="D100" s="20" t="n">
        <v>9752903</v>
      </c>
      <c r="E100" s="20" t="n">
        <v>2254604</v>
      </c>
      <c r="F100" s="20" t="n">
        <v>640181</v>
      </c>
      <c r="G100" s="20" t="n">
        <v>2316488</v>
      </c>
      <c r="H100" s="20" t="n">
        <v>8795</v>
      </c>
      <c r="I100" s="20" t="n">
        <v>1169</v>
      </c>
      <c r="J100" s="20" t="n">
        <v>0</v>
      </c>
      <c r="K100" s="20" t="n">
        <v>15758463</v>
      </c>
    </row>
    <row r="101" customFormat="false" ht="11.25" hidden="false" customHeight="false" outlineLevel="0" collapsed="false">
      <c r="A101" s="19" t="s">
        <v>42</v>
      </c>
      <c r="B101" s="20" t="n">
        <v>6777464</v>
      </c>
      <c r="C101" s="20" t="n">
        <v>226638</v>
      </c>
      <c r="D101" s="20" t="n">
        <v>2376785</v>
      </c>
      <c r="E101" s="20" t="n">
        <v>14942</v>
      </c>
      <c r="F101" s="20" t="n">
        <v>207170</v>
      </c>
      <c r="G101" s="20" t="n">
        <v>1142623</v>
      </c>
      <c r="H101" s="20" t="n">
        <v>385457</v>
      </c>
      <c r="I101" s="20" t="n">
        <v>0</v>
      </c>
      <c r="J101" s="20" t="n">
        <v>0</v>
      </c>
      <c r="K101" s="20" t="n">
        <v>11131079</v>
      </c>
    </row>
    <row r="102" customFormat="false" ht="11.25" hidden="false" customHeight="false" outlineLevel="0" collapsed="false">
      <c r="A102" s="19" t="s">
        <v>43</v>
      </c>
      <c r="B102" s="20" t="n">
        <v>30666511</v>
      </c>
      <c r="C102" s="20" t="n">
        <v>5182091</v>
      </c>
      <c r="D102" s="20" t="n">
        <v>131420501</v>
      </c>
      <c r="E102" s="20" t="n">
        <v>1340298</v>
      </c>
      <c r="F102" s="20" t="n">
        <v>21385806</v>
      </c>
      <c r="G102" s="20" t="n">
        <v>1787785</v>
      </c>
      <c r="H102" s="20" t="n">
        <v>880210</v>
      </c>
      <c r="I102" s="20" t="n">
        <v>283145</v>
      </c>
      <c r="J102" s="20" t="n">
        <v>0</v>
      </c>
      <c r="K102" s="20" t="n">
        <v>192946347</v>
      </c>
    </row>
    <row r="103" customFormat="false" ht="11.25" hidden="false" customHeight="false" outlineLevel="0" collapsed="false">
      <c r="A103" s="19" t="s">
        <v>44</v>
      </c>
      <c r="B103" s="20" t="n">
        <v>38581290</v>
      </c>
      <c r="C103" s="20" t="n">
        <v>1153457</v>
      </c>
      <c r="D103" s="20" t="n">
        <v>53834622</v>
      </c>
      <c r="E103" s="20" t="n">
        <v>1366675</v>
      </c>
      <c r="F103" s="20" t="n">
        <v>57320629</v>
      </c>
      <c r="G103" s="20" t="n">
        <v>2207193</v>
      </c>
      <c r="H103" s="20" t="n">
        <v>1325001</v>
      </c>
      <c r="I103" s="20" t="n">
        <v>725784</v>
      </c>
      <c r="J103" s="20" t="n">
        <v>0</v>
      </c>
      <c r="K103" s="20" t="n">
        <v>156514651</v>
      </c>
    </row>
    <row r="104" customFormat="false" ht="11.25" hidden="false" customHeight="false" outlineLevel="0" collapsed="false">
      <c r="A104" s="19" t="s">
        <v>45</v>
      </c>
      <c r="B104" s="20" t="n">
        <v>20864619</v>
      </c>
      <c r="C104" s="20" t="n">
        <v>475407</v>
      </c>
      <c r="D104" s="20" t="n">
        <v>28666552</v>
      </c>
      <c r="E104" s="20" t="n">
        <v>544161</v>
      </c>
      <c r="F104" s="20" t="n">
        <v>19059323</v>
      </c>
      <c r="G104" s="20" t="n">
        <v>732910</v>
      </c>
      <c r="H104" s="20" t="n">
        <v>457822</v>
      </c>
      <c r="I104" s="20" t="n">
        <v>11019</v>
      </c>
      <c r="J104" s="20" t="n">
        <v>0</v>
      </c>
      <c r="K104" s="20" t="n">
        <v>70811813</v>
      </c>
    </row>
    <row r="105" customFormat="false" ht="11.25" hidden="false" customHeight="false" outlineLevel="0" collapsed="false">
      <c r="A105" s="19" t="s">
        <v>46</v>
      </c>
      <c r="B105" s="20" t="n">
        <v>17716672</v>
      </c>
      <c r="C105" s="20" t="n">
        <v>678049</v>
      </c>
      <c r="D105" s="20" t="n">
        <v>25168069</v>
      </c>
      <c r="E105" s="20" t="n">
        <v>822514</v>
      </c>
      <c r="F105" s="20" t="n">
        <v>38261307</v>
      </c>
      <c r="G105" s="20" t="n">
        <v>1474282</v>
      </c>
      <c r="H105" s="20" t="n">
        <v>867177</v>
      </c>
      <c r="I105" s="20" t="n">
        <v>714765</v>
      </c>
      <c r="J105" s="20" t="n">
        <v>0</v>
      </c>
      <c r="K105" s="20" t="n">
        <v>85702835</v>
      </c>
    </row>
    <row r="106" customFormat="false" ht="11.25" hidden="false" customHeight="false" outlineLevel="0" collapsed="false">
      <c r="A106" s="19" t="s">
        <v>47</v>
      </c>
      <c r="B106" s="20" t="n">
        <v>3468408</v>
      </c>
      <c r="C106" s="20" t="n">
        <v>497882</v>
      </c>
      <c r="D106" s="20" t="n">
        <v>4989767</v>
      </c>
      <c r="E106" s="20" t="n">
        <v>197970</v>
      </c>
      <c r="F106" s="20" t="n">
        <v>1992393</v>
      </c>
      <c r="G106" s="20" t="n">
        <v>6259529</v>
      </c>
      <c r="H106" s="20" t="n">
        <v>175566</v>
      </c>
      <c r="I106" s="20" t="n">
        <v>13233</v>
      </c>
      <c r="J106" s="20" t="n">
        <v>0</v>
      </c>
      <c r="K106" s="20" t="n">
        <v>17594748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1250</v>
      </c>
      <c r="D107" s="20" t="n">
        <v>348251</v>
      </c>
      <c r="E107" s="20" t="n">
        <v>0</v>
      </c>
      <c r="F107" s="20" t="n">
        <v>0</v>
      </c>
      <c r="G107" s="20" t="n">
        <v>601388</v>
      </c>
      <c r="H107" s="20" t="n">
        <v>0</v>
      </c>
      <c r="I107" s="20" t="n">
        <v>0</v>
      </c>
      <c r="J107" s="20" t="n">
        <v>0</v>
      </c>
      <c r="K107" s="20" t="n">
        <v>950889</v>
      </c>
    </row>
    <row r="108" customFormat="false" ht="11.25" hidden="false" customHeight="false" outlineLevel="0" collapsed="false">
      <c r="A108" s="19" t="s">
        <v>49</v>
      </c>
      <c r="B108" s="20" t="n">
        <v>505207</v>
      </c>
      <c r="C108" s="20" t="n">
        <v>313133</v>
      </c>
      <c r="D108" s="20" t="n">
        <v>3228969</v>
      </c>
      <c r="E108" s="20" t="n">
        <v>58244</v>
      </c>
      <c r="F108" s="20" t="n">
        <v>668845</v>
      </c>
      <c r="G108" s="20" t="n">
        <v>5320743</v>
      </c>
      <c r="H108" s="20" t="n">
        <v>21350</v>
      </c>
      <c r="I108" s="20" t="n">
        <v>13233</v>
      </c>
      <c r="J108" s="20" t="n">
        <v>0</v>
      </c>
      <c r="K108" s="20" t="n">
        <v>10129724</v>
      </c>
    </row>
    <row r="109" customFormat="false" ht="11.25" hidden="false" customHeight="false" outlineLevel="0" collapsed="false">
      <c r="A109" s="19" t="s">
        <v>50</v>
      </c>
      <c r="B109" s="20" t="n">
        <v>2963200</v>
      </c>
      <c r="C109" s="20" t="n">
        <v>183498</v>
      </c>
      <c r="D109" s="20" t="n">
        <v>1412547</v>
      </c>
      <c r="E109" s="20" t="n">
        <v>139726</v>
      </c>
      <c r="F109" s="20" t="n">
        <v>1323549</v>
      </c>
      <c r="G109" s="20" t="n">
        <v>337397</v>
      </c>
      <c r="H109" s="20" t="n">
        <v>154216</v>
      </c>
      <c r="I109" s="20" t="n">
        <v>0</v>
      </c>
      <c r="J109" s="20" t="n">
        <v>0</v>
      </c>
      <c r="K109" s="20" t="n">
        <v>6514133</v>
      </c>
    </row>
    <row r="110" customFormat="false" ht="11.25" hidden="false" customHeight="false" outlineLevel="0" collapsed="false">
      <c r="A110" s="19" t="s">
        <v>51</v>
      </c>
      <c r="B110" s="20" t="n">
        <v>5071605</v>
      </c>
      <c r="C110" s="20" t="n">
        <v>526978</v>
      </c>
      <c r="D110" s="20" t="n">
        <v>6962905</v>
      </c>
      <c r="E110" s="20" t="n">
        <v>651263</v>
      </c>
      <c r="F110" s="20" t="n">
        <v>3066847</v>
      </c>
      <c r="G110" s="20" t="n">
        <v>247929</v>
      </c>
      <c r="H110" s="20" t="n">
        <v>310908</v>
      </c>
      <c r="I110" s="20" t="n">
        <v>45729</v>
      </c>
      <c r="J110" s="20" t="n">
        <v>0</v>
      </c>
      <c r="K110" s="20" t="n">
        <v>16884164</v>
      </c>
    </row>
    <row r="111" customFormat="false" ht="11.25" hidden="false" customHeight="false" outlineLevel="0" collapsed="false">
      <c r="A111" s="19" t="s">
        <v>52</v>
      </c>
      <c r="B111" s="20" t="n">
        <v>388437</v>
      </c>
      <c r="C111" s="20" t="n">
        <v>338007</v>
      </c>
      <c r="D111" s="20" t="n">
        <v>1030114</v>
      </c>
      <c r="E111" s="20" t="n">
        <v>123016</v>
      </c>
      <c r="F111" s="20" t="n">
        <v>1374550</v>
      </c>
      <c r="G111" s="20" t="n">
        <v>185101</v>
      </c>
      <c r="H111" s="20" t="n">
        <v>24761</v>
      </c>
      <c r="I111" s="20" t="n">
        <v>45729</v>
      </c>
      <c r="J111" s="20" t="n">
        <v>0</v>
      </c>
      <c r="K111" s="20" t="n">
        <v>3509715</v>
      </c>
    </row>
    <row r="112" customFormat="false" ht="11.25" hidden="false" customHeight="false" outlineLevel="0" collapsed="false">
      <c r="A112" s="19" t="s">
        <v>53</v>
      </c>
      <c r="B112" s="20" t="n">
        <v>4683168</v>
      </c>
      <c r="C112" s="20" t="n">
        <v>188972</v>
      </c>
      <c r="D112" s="20" t="n">
        <v>5932791</v>
      </c>
      <c r="E112" s="20" t="n">
        <v>528245</v>
      </c>
      <c r="F112" s="20" t="n">
        <v>1692297</v>
      </c>
      <c r="G112" s="20" t="n">
        <v>62828</v>
      </c>
      <c r="H112" s="20" t="n">
        <v>286147</v>
      </c>
      <c r="I112" s="20" t="n">
        <v>0</v>
      </c>
      <c r="J112" s="20" t="n">
        <v>0</v>
      </c>
      <c r="K112" s="20" t="n">
        <v>13374448</v>
      </c>
    </row>
    <row r="113" customFormat="false" ht="11.25" hidden="false" customHeight="false" outlineLevel="0" collapsed="false">
      <c r="A113" s="19" t="s">
        <v>54</v>
      </c>
      <c r="B113" s="20" t="n">
        <v>24612244</v>
      </c>
      <c r="C113" s="20" t="n">
        <v>4521647</v>
      </c>
      <c r="D113" s="20" t="n">
        <v>541403917</v>
      </c>
      <c r="E113" s="20" t="n">
        <v>895842</v>
      </c>
      <c r="F113" s="20" t="n">
        <v>6617567</v>
      </c>
      <c r="G113" s="20" t="n">
        <v>35975029</v>
      </c>
      <c r="H113" s="20" t="n">
        <v>1356442</v>
      </c>
      <c r="I113" s="20" t="n">
        <v>33522</v>
      </c>
      <c r="J113" s="20" t="n">
        <v>0</v>
      </c>
      <c r="K113" s="20" t="n">
        <v>615416210</v>
      </c>
    </row>
    <row r="114" customFormat="false" ht="11.25" hidden="false" customHeight="false" outlineLevel="0" collapsed="false">
      <c r="A114" s="19" t="s">
        <v>55</v>
      </c>
      <c r="B114" s="20" t="n">
        <v>21070126</v>
      </c>
      <c r="C114" s="20" t="n">
        <v>3342191</v>
      </c>
      <c r="D114" s="20" t="n">
        <v>49786716</v>
      </c>
      <c r="E114" s="20" t="n">
        <v>507070</v>
      </c>
      <c r="F114" s="20" t="n">
        <v>3992552</v>
      </c>
      <c r="G114" s="20" t="n">
        <v>24565562</v>
      </c>
      <c r="H114" s="20" t="n">
        <v>1109028</v>
      </c>
      <c r="I114" s="20" t="n">
        <v>24066</v>
      </c>
      <c r="J114" s="20" t="n">
        <v>0</v>
      </c>
      <c r="K114" s="20" t="n">
        <v>104397311</v>
      </c>
    </row>
    <row r="115" customFormat="false" ht="11.25" hidden="false" customHeight="false" outlineLevel="0" collapsed="false">
      <c r="A115" s="19" t="s">
        <v>56</v>
      </c>
      <c r="B115" s="20" t="n">
        <v>952929</v>
      </c>
      <c r="C115" s="20" t="n">
        <v>1135107</v>
      </c>
      <c r="D115" s="20" t="n">
        <v>33666743</v>
      </c>
      <c r="E115" s="20" t="n">
        <v>22960</v>
      </c>
      <c r="F115" s="20" t="n">
        <v>24580</v>
      </c>
      <c r="G115" s="20" t="n">
        <v>5865808</v>
      </c>
      <c r="H115" s="20" t="n">
        <v>50005</v>
      </c>
      <c r="I115" s="20" t="n">
        <v>1942</v>
      </c>
      <c r="J115" s="20" t="n">
        <v>0</v>
      </c>
      <c r="K115" s="20" t="n">
        <v>41720074</v>
      </c>
    </row>
    <row r="116" customFormat="false" ht="11.25" hidden="false" customHeight="false" outlineLevel="0" collapsed="false">
      <c r="A116" s="19" t="s">
        <v>57</v>
      </c>
      <c r="B116" s="20" t="n">
        <v>2589188</v>
      </c>
      <c r="C116" s="20" t="n">
        <v>44347</v>
      </c>
      <c r="D116" s="20" t="n">
        <v>457950459</v>
      </c>
      <c r="E116" s="20" t="n">
        <v>365812</v>
      </c>
      <c r="F116" s="20" t="n">
        <v>2600435</v>
      </c>
      <c r="G116" s="20" t="n">
        <v>5543660</v>
      </c>
      <c r="H116" s="20" t="n">
        <v>197408</v>
      </c>
      <c r="I116" s="20" t="n">
        <v>7514</v>
      </c>
      <c r="J116" s="20" t="n">
        <v>0</v>
      </c>
      <c r="K116" s="20" t="n">
        <v>469298823</v>
      </c>
    </row>
    <row r="117" customFormat="false" ht="11.25" hidden="false" customHeight="false" outlineLevel="0" collapsed="false">
      <c r="A117" s="19" t="s">
        <v>58</v>
      </c>
      <c r="B117" s="20" t="n">
        <v>110877203</v>
      </c>
      <c r="C117" s="20" t="n">
        <v>6876512</v>
      </c>
      <c r="D117" s="20" t="n">
        <v>865335247</v>
      </c>
      <c r="E117" s="20" t="n">
        <v>6004127</v>
      </c>
      <c r="F117" s="20" t="n">
        <v>12051280</v>
      </c>
      <c r="G117" s="20" t="n">
        <v>15766126</v>
      </c>
      <c r="H117" s="20" t="n">
        <v>6912457</v>
      </c>
      <c r="I117" s="20" t="n">
        <v>7562518</v>
      </c>
      <c r="J117" s="20" t="n">
        <v>0</v>
      </c>
      <c r="K117" s="20" t="n">
        <v>1031385470</v>
      </c>
    </row>
    <row r="118" customFormat="false" ht="11.25" hidden="false" customHeight="false" outlineLevel="0" collapsed="false">
      <c r="A118" s="19" t="s">
        <v>59</v>
      </c>
      <c r="B118" s="20" t="n">
        <v>42829559</v>
      </c>
      <c r="C118" s="20" t="n">
        <v>257922</v>
      </c>
      <c r="D118" s="20" t="n">
        <v>27139537</v>
      </c>
      <c r="E118" s="20" t="n">
        <v>3647431</v>
      </c>
      <c r="F118" s="20" t="n">
        <v>589620</v>
      </c>
      <c r="G118" s="20" t="n">
        <v>1835837</v>
      </c>
      <c r="H118" s="20" t="n">
        <v>2301460</v>
      </c>
      <c r="I118" s="20" t="n">
        <v>4911288</v>
      </c>
      <c r="J118" s="20" t="n">
        <v>0</v>
      </c>
      <c r="K118" s="20" t="n">
        <v>83512654</v>
      </c>
    </row>
    <row r="119" customFormat="false" ht="11.25" hidden="false" customHeight="false" outlineLevel="0" collapsed="false">
      <c r="A119" s="19" t="s">
        <v>60</v>
      </c>
      <c r="B119" s="20" t="n">
        <v>4724813</v>
      </c>
      <c r="C119" s="20" t="n">
        <v>10361</v>
      </c>
      <c r="D119" s="20" t="n">
        <v>221631</v>
      </c>
      <c r="E119" s="20" t="n">
        <v>1366761</v>
      </c>
      <c r="F119" s="20" t="n">
        <v>2953210</v>
      </c>
      <c r="G119" s="20" t="n">
        <v>1722633</v>
      </c>
      <c r="H119" s="20" t="n">
        <v>276878</v>
      </c>
      <c r="I119" s="20" t="n">
        <v>0</v>
      </c>
      <c r="J119" s="20" t="n">
        <v>0</v>
      </c>
      <c r="K119" s="20" t="n">
        <v>11276287</v>
      </c>
    </row>
    <row r="120" customFormat="false" ht="11.25" hidden="false" customHeight="false" outlineLevel="0" collapsed="false">
      <c r="A120" s="19" t="s">
        <v>61</v>
      </c>
      <c r="B120" s="20" t="n">
        <v>3978850</v>
      </c>
      <c r="C120" s="20" t="n">
        <v>351707</v>
      </c>
      <c r="D120" s="20" t="n">
        <v>1964828</v>
      </c>
      <c r="E120" s="20" t="n">
        <v>67726</v>
      </c>
      <c r="F120" s="20" t="n">
        <v>227068</v>
      </c>
      <c r="G120" s="20" t="n">
        <v>18324</v>
      </c>
      <c r="H120" s="20" t="n">
        <v>209501</v>
      </c>
      <c r="I120" s="20" t="n">
        <v>0</v>
      </c>
      <c r="J120" s="20" t="n">
        <v>0</v>
      </c>
      <c r="K120" s="20" t="n">
        <v>6818004</v>
      </c>
    </row>
    <row r="121" customFormat="false" ht="11.25" hidden="false" customHeight="false" outlineLevel="0" collapsed="false">
      <c r="A121" s="19" t="s">
        <v>62</v>
      </c>
      <c r="B121" s="20" t="n">
        <v>6945520</v>
      </c>
      <c r="C121" s="20" t="n">
        <v>2042222</v>
      </c>
      <c r="D121" s="20" t="n">
        <v>24033843</v>
      </c>
      <c r="E121" s="20" t="n">
        <v>122009</v>
      </c>
      <c r="F121" s="20" t="n">
        <v>2746012</v>
      </c>
      <c r="G121" s="20" t="n">
        <v>9467586</v>
      </c>
      <c r="H121" s="20" t="n">
        <v>382629</v>
      </c>
      <c r="I121" s="20" t="n">
        <v>10947</v>
      </c>
      <c r="J121" s="20" t="n">
        <v>0</v>
      </c>
      <c r="K121" s="20" t="n">
        <v>45750768</v>
      </c>
    </row>
    <row r="122" customFormat="false" ht="11.25" hidden="false" customHeight="false" outlineLevel="0" collapsed="false">
      <c r="A122" s="19" t="s">
        <v>63</v>
      </c>
      <c r="B122" s="20" t="n">
        <v>14291582</v>
      </c>
      <c r="C122" s="20" t="n">
        <v>2593709</v>
      </c>
      <c r="D122" s="20" t="n">
        <v>790137759</v>
      </c>
      <c r="E122" s="20" t="n">
        <v>569668</v>
      </c>
      <c r="F122" s="20" t="n">
        <v>5408433</v>
      </c>
      <c r="G122" s="20" t="n">
        <v>620608</v>
      </c>
      <c r="H122" s="20" t="n">
        <v>1612006</v>
      </c>
      <c r="I122" s="20" t="n">
        <v>2487553</v>
      </c>
      <c r="J122" s="20" t="n">
        <v>0</v>
      </c>
      <c r="K122" s="20" t="n">
        <v>817721318</v>
      </c>
    </row>
    <row r="123" s="32" customFormat="true" ht="21" hidden="false" customHeight="true" outlineLevel="0" collapsed="false">
      <c r="A123" s="31" t="s">
        <v>64</v>
      </c>
      <c r="B123" s="20" t="n">
        <v>38106879</v>
      </c>
      <c r="C123" s="20" t="n">
        <v>1620591</v>
      </c>
      <c r="D123" s="20" t="n">
        <v>21837648</v>
      </c>
      <c r="E123" s="20" t="n">
        <v>230534</v>
      </c>
      <c r="F123" s="20" t="n">
        <v>126932</v>
      </c>
      <c r="G123" s="20" t="n">
        <v>2101143</v>
      </c>
      <c r="H123" s="20" t="n">
        <v>2129984</v>
      </c>
      <c r="I123" s="20" t="n">
        <v>152730</v>
      </c>
      <c r="J123" s="20" t="n">
        <v>0</v>
      </c>
      <c r="K123" s="20" t="n">
        <v>66306441</v>
      </c>
    </row>
    <row r="124" customFormat="false" ht="11.25" hidden="false" customHeight="false" outlineLevel="0" collapsed="false">
      <c r="A124" s="19" t="s">
        <v>65</v>
      </c>
      <c r="B124" s="20" t="n">
        <v>193225220</v>
      </c>
      <c r="C124" s="20" t="n">
        <v>3765509</v>
      </c>
      <c r="D124" s="20" t="n">
        <v>254415393</v>
      </c>
      <c r="E124" s="20" t="n">
        <v>31645843</v>
      </c>
      <c r="F124" s="20" t="n">
        <v>89850962</v>
      </c>
      <c r="G124" s="20" t="n">
        <v>2432620</v>
      </c>
      <c r="H124" s="20" t="n">
        <v>2849980</v>
      </c>
      <c r="I124" s="20" t="n">
        <v>234161</v>
      </c>
      <c r="J124" s="20" t="n">
        <v>0</v>
      </c>
      <c r="K124" s="20" t="n">
        <v>578419688</v>
      </c>
    </row>
    <row r="125" customFormat="false" ht="11.25" hidden="false" customHeight="false" outlineLevel="0" collapsed="false">
      <c r="A125" s="19" t="s">
        <v>66</v>
      </c>
      <c r="B125" s="20" t="n">
        <v>151345149</v>
      </c>
      <c r="C125" s="20" t="n">
        <v>2429944</v>
      </c>
      <c r="D125" s="20" t="n">
        <v>85702145</v>
      </c>
      <c r="E125" s="20" t="n">
        <v>1082065</v>
      </c>
      <c r="F125" s="20" t="n">
        <v>8664275</v>
      </c>
      <c r="G125" s="20" t="n">
        <v>427939</v>
      </c>
      <c r="H125" s="20" t="n">
        <v>796090</v>
      </c>
      <c r="I125" s="20" t="n">
        <v>101637</v>
      </c>
      <c r="J125" s="20" t="n">
        <v>0</v>
      </c>
      <c r="K125" s="20" t="n">
        <v>250549244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904991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904991</v>
      </c>
    </row>
    <row r="127" customFormat="false" ht="11.25" hidden="false" customHeight="false" outlineLevel="0" collapsed="false">
      <c r="A127" s="19" t="s">
        <v>68</v>
      </c>
      <c r="B127" s="20" t="n">
        <v>1818555</v>
      </c>
      <c r="C127" s="20" t="n">
        <v>72896</v>
      </c>
      <c r="D127" s="20" t="n">
        <v>54096488</v>
      </c>
      <c r="E127" s="20" t="n">
        <v>1550645</v>
      </c>
      <c r="F127" s="20" t="n">
        <v>3023257</v>
      </c>
      <c r="G127" s="20" t="n">
        <v>149392</v>
      </c>
      <c r="H127" s="20" t="n">
        <v>41115</v>
      </c>
      <c r="I127" s="20" t="n">
        <v>17959</v>
      </c>
      <c r="J127" s="20" t="n">
        <v>0</v>
      </c>
      <c r="K127" s="20" t="n">
        <v>60770307</v>
      </c>
    </row>
    <row r="128" customFormat="false" ht="11.25" hidden="false" customHeight="false" outlineLevel="0" collapsed="false">
      <c r="A128" s="19" t="s">
        <v>69</v>
      </c>
      <c r="B128" s="20" t="n">
        <v>124466</v>
      </c>
      <c r="C128" s="20" t="n">
        <v>88197</v>
      </c>
      <c r="D128" s="20" t="n">
        <v>3029154</v>
      </c>
      <c r="E128" s="20" t="n">
        <v>47629</v>
      </c>
      <c r="F128" s="20" t="n">
        <v>465007</v>
      </c>
      <c r="G128" s="20" t="n">
        <v>180630</v>
      </c>
      <c r="H128" s="20" t="n">
        <v>8288</v>
      </c>
      <c r="I128" s="20" t="n">
        <v>0</v>
      </c>
      <c r="J128" s="20" t="n">
        <v>0</v>
      </c>
      <c r="K128" s="20" t="n">
        <v>3943371</v>
      </c>
    </row>
    <row r="129" customFormat="false" ht="11.25" hidden="false" customHeight="false" outlineLevel="0" collapsed="false">
      <c r="A129" s="19" t="s">
        <v>70</v>
      </c>
      <c r="B129" s="20" t="n">
        <v>33627183</v>
      </c>
      <c r="C129" s="20" t="n">
        <v>869092</v>
      </c>
      <c r="D129" s="20" t="n">
        <v>105650311</v>
      </c>
      <c r="E129" s="20" t="n">
        <v>28962868</v>
      </c>
      <c r="F129" s="20" t="n">
        <v>77660658</v>
      </c>
      <c r="G129" s="20" t="n">
        <v>369344</v>
      </c>
      <c r="H129" s="20" t="n">
        <v>1753865</v>
      </c>
      <c r="I129" s="20" t="n">
        <v>34684</v>
      </c>
      <c r="J129" s="20" t="n">
        <v>0</v>
      </c>
      <c r="K129" s="20" t="n">
        <v>248928005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348697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348697</v>
      </c>
    </row>
    <row r="131" customFormat="false" ht="11.25" hidden="false" customHeight="false" outlineLevel="0" collapsed="false">
      <c r="A131" s="19" t="s">
        <v>72</v>
      </c>
      <c r="B131" s="20" t="n">
        <v>6309865</v>
      </c>
      <c r="C131" s="20" t="n">
        <v>305379</v>
      </c>
      <c r="D131" s="20" t="n">
        <v>5937296</v>
      </c>
      <c r="E131" s="20" t="n">
        <v>2637</v>
      </c>
      <c r="F131" s="20" t="n">
        <v>37766</v>
      </c>
      <c r="G131" s="20" t="n">
        <v>1305315</v>
      </c>
      <c r="H131" s="20" t="n">
        <v>250623</v>
      </c>
      <c r="I131" s="20" t="n">
        <v>79881</v>
      </c>
      <c r="J131" s="20" t="n">
        <v>0</v>
      </c>
      <c r="K131" s="20" t="n">
        <v>14228762</v>
      </c>
    </row>
    <row r="132" customFormat="false" ht="11.25" hidden="false" customHeight="false" outlineLevel="0" collapsed="false">
      <c r="A132" s="19" t="s">
        <v>73</v>
      </c>
      <c r="B132" s="20" t="n">
        <v>26703189</v>
      </c>
      <c r="C132" s="20" t="n">
        <v>478348</v>
      </c>
      <c r="D132" s="20" t="n">
        <v>5445823</v>
      </c>
      <c r="E132" s="20" t="n">
        <v>1300259</v>
      </c>
      <c r="F132" s="20" t="n">
        <v>2282221</v>
      </c>
      <c r="G132" s="20" t="n">
        <v>1131147</v>
      </c>
      <c r="H132" s="20" t="n">
        <v>1354572</v>
      </c>
      <c r="I132" s="20" t="n">
        <v>89450</v>
      </c>
      <c r="J132" s="20" t="n">
        <v>0</v>
      </c>
      <c r="K132" s="20" t="n">
        <v>38785009</v>
      </c>
    </row>
    <row r="133" customFormat="false" ht="11.25" hidden="false" customHeight="false" outlineLevel="0" collapsed="false">
      <c r="A133" s="19" t="s">
        <v>74</v>
      </c>
      <c r="B133" s="20" t="n">
        <v>3078495</v>
      </c>
      <c r="C133" s="20" t="n">
        <v>6247</v>
      </c>
      <c r="D133" s="20" t="n">
        <v>533356</v>
      </c>
      <c r="E133" s="20" t="n">
        <v>1002197</v>
      </c>
      <c r="F133" s="20" t="n">
        <v>399</v>
      </c>
      <c r="G133" s="20" t="n">
        <v>0</v>
      </c>
      <c r="H133" s="20" t="n">
        <v>189617</v>
      </c>
      <c r="I133" s="20" t="n">
        <v>0</v>
      </c>
      <c r="J133" s="20" t="n">
        <v>0</v>
      </c>
      <c r="K133" s="20" t="n">
        <v>4810311</v>
      </c>
    </row>
    <row r="134" customFormat="false" ht="11.25" hidden="false" customHeight="false" outlineLevel="0" collapsed="false">
      <c r="A134" s="19" t="s">
        <v>75</v>
      </c>
      <c r="B134" s="20" t="n">
        <v>2018312</v>
      </c>
      <c r="C134" s="20" t="n">
        <v>97313</v>
      </c>
      <c r="D134" s="20" t="n">
        <v>1328578</v>
      </c>
      <c r="E134" s="20" t="n">
        <v>122422</v>
      </c>
      <c r="F134" s="20" t="n">
        <v>186235</v>
      </c>
      <c r="G134" s="20" t="n">
        <v>360097</v>
      </c>
      <c r="H134" s="20" t="n">
        <v>69974</v>
      </c>
      <c r="I134" s="20" t="n">
        <v>0</v>
      </c>
      <c r="J134" s="20" t="n">
        <v>0</v>
      </c>
      <c r="K134" s="20" t="n">
        <v>4182931</v>
      </c>
    </row>
    <row r="135" customFormat="false" ht="11.25" hidden="false" customHeight="false" outlineLevel="0" collapsed="false">
      <c r="A135" s="19" t="s">
        <v>76</v>
      </c>
      <c r="B135" s="20" t="n">
        <v>1404920</v>
      </c>
      <c r="C135" s="20" t="n">
        <v>76391</v>
      </c>
      <c r="D135" s="20" t="n">
        <v>1291235</v>
      </c>
      <c r="E135" s="20" t="n">
        <v>0</v>
      </c>
      <c r="F135" s="20" t="n">
        <v>895</v>
      </c>
      <c r="G135" s="20" t="n">
        <v>87045</v>
      </c>
      <c r="H135" s="20" t="n">
        <v>53</v>
      </c>
      <c r="I135" s="20" t="n">
        <v>0</v>
      </c>
      <c r="J135" s="20" t="n">
        <v>0</v>
      </c>
      <c r="K135" s="20" t="n">
        <v>2860539</v>
      </c>
    </row>
    <row r="136" customFormat="false" ht="11.25" hidden="false" customHeight="false" outlineLevel="0" collapsed="false">
      <c r="A136" s="19" t="s">
        <v>77</v>
      </c>
      <c r="B136" s="20" t="n">
        <v>659715</v>
      </c>
      <c r="C136" s="20" t="n">
        <v>4235</v>
      </c>
      <c r="D136" s="20" t="n">
        <v>76051</v>
      </c>
      <c r="E136" s="20" t="n">
        <v>25538</v>
      </c>
      <c r="F136" s="20" t="n">
        <v>163017</v>
      </c>
      <c r="G136" s="20" t="n">
        <v>188971</v>
      </c>
      <c r="H136" s="20" t="n">
        <v>33516</v>
      </c>
      <c r="I136" s="20" t="n">
        <v>80298</v>
      </c>
      <c r="J136" s="20" t="n">
        <v>0</v>
      </c>
      <c r="K136" s="20" t="n">
        <v>1231341</v>
      </c>
    </row>
    <row r="137" customFormat="false" ht="11.25" hidden="false" customHeight="false" outlineLevel="0" collapsed="false">
      <c r="A137" s="19" t="s">
        <v>78</v>
      </c>
      <c r="B137" s="20" t="n">
        <v>16957697</v>
      </c>
      <c r="C137" s="20" t="n">
        <v>117623</v>
      </c>
      <c r="D137" s="20" t="n">
        <v>1406686</v>
      </c>
      <c r="E137" s="20" t="n">
        <v>89558</v>
      </c>
      <c r="F137" s="20" t="n">
        <v>1612675</v>
      </c>
      <c r="G137" s="20" t="n">
        <v>92768</v>
      </c>
      <c r="H137" s="20" t="n">
        <v>827206</v>
      </c>
      <c r="I137" s="20" t="n">
        <v>0</v>
      </c>
      <c r="J137" s="20" t="n">
        <v>0</v>
      </c>
      <c r="K137" s="20" t="n">
        <v>21104213</v>
      </c>
    </row>
    <row r="138" customFormat="false" ht="11.25" hidden="false" customHeight="false" outlineLevel="0" collapsed="false">
      <c r="A138" s="19" t="s">
        <v>79</v>
      </c>
      <c r="B138" s="20" t="n">
        <v>101148</v>
      </c>
      <c r="C138" s="20" t="n">
        <v>33820</v>
      </c>
      <c r="D138" s="20" t="n">
        <v>65484</v>
      </c>
      <c r="E138" s="20" t="n">
        <v>0</v>
      </c>
      <c r="F138" s="20" t="n">
        <v>3731</v>
      </c>
      <c r="G138" s="20" t="n">
        <v>236086</v>
      </c>
      <c r="H138" s="20" t="n">
        <v>4715</v>
      </c>
      <c r="I138" s="20" t="n">
        <v>6814</v>
      </c>
      <c r="J138" s="20" t="n">
        <v>0</v>
      </c>
      <c r="K138" s="20" t="n">
        <v>451798</v>
      </c>
    </row>
    <row r="139" customFormat="false" ht="11.25" hidden="false" customHeight="false" outlineLevel="0" collapsed="false">
      <c r="A139" s="19" t="s">
        <v>80</v>
      </c>
      <c r="B139" s="20" t="n">
        <v>2482902</v>
      </c>
      <c r="C139" s="20" t="n">
        <v>142718</v>
      </c>
      <c r="D139" s="20" t="n">
        <v>744432</v>
      </c>
      <c r="E139" s="20" t="n">
        <v>60546</v>
      </c>
      <c r="F139" s="20" t="n">
        <v>315272</v>
      </c>
      <c r="G139" s="20" t="n">
        <v>166181</v>
      </c>
      <c r="H139" s="20" t="n">
        <v>229488</v>
      </c>
      <c r="I139" s="20" t="n">
        <v>2338</v>
      </c>
      <c r="J139" s="20" t="n">
        <v>0</v>
      </c>
      <c r="K139" s="20" t="n">
        <v>4143877</v>
      </c>
    </row>
    <row r="140" customFormat="false" ht="11.25" hidden="false" customHeight="false" outlineLevel="0" collapsed="false">
      <c r="A140" s="19" t="s">
        <v>81</v>
      </c>
      <c r="B140" s="20" t="n">
        <v>7324637</v>
      </c>
      <c r="C140" s="20" t="n">
        <v>19450754</v>
      </c>
      <c r="D140" s="20" t="n">
        <v>2375929</v>
      </c>
      <c r="E140" s="20" t="n">
        <v>591895</v>
      </c>
      <c r="F140" s="20" t="n">
        <v>25463</v>
      </c>
      <c r="G140" s="20" t="n">
        <v>445181</v>
      </c>
      <c r="H140" s="20" t="n">
        <v>516051</v>
      </c>
      <c r="I140" s="20" t="n">
        <v>240610</v>
      </c>
      <c r="J140" s="20" t="n">
        <v>0</v>
      </c>
      <c r="K140" s="20" t="n">
        <v>30970520</v>
      </c>
    </row>
    <row r="141" customFormat="false" ht="11.25" hidden="false" customHeight="false" outlineLevel="0" collapsed="false">
      <c r="A141" s="19" t="s">
        <v>82</v>
      </c>
      <c r="B141" s="20" t="n">
        <v>4725</v>
      </c>
      <c r="C141" s="20" t="n">
        <v>4884</v>
      </c>
      <c r="D141" s="20" t="n">
        <v>161651</v>
      </c>
      <c r="E141" s="20" t="n">
        <v>0</v>
      </c>
      <c r="F141" s="20" t="n">
        <v>0</v>
      </c>
      <c r="G141" s="20" t="n">
        <v>190566</v>
      </c>
      <c r="H141" s="20" t="n">
        <v>0</v>
      </c>
      <c r="I141" s="20" t="n">
        <v>0</v>
      </c>
      <c r="J141" s="20" t="n">
        <v>0</v>
      </c>
      <c r="K141" s="20" t="n">
        <v>361826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37725</v>
      </c>
      <c r="E143" s="20" t="n">
        <v>0</v>
      </c>
      <c r="F143" s="20" t="n">
        <v>0</v>
      </c>
      <c r="G143" s="20" t="n">
        <v>9803</v>
      </c>
      <c r="H143" s="20" t="n">
        <v>0</v>
      </c>
      <c r="I143" s="20" t="n">
        <v>0</v>
      </c>
      <c r="J143" s="20" t="n">
        <v>0</v>
      </c>
      <c r="K143" s="20" t="n">
        <v>47528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3415095</v>
      </c>
      <c r="C145" s="20" t="n">
        <v>19113346</v>
      </c>
      <c r="D145" s="20" t="n">
        <v>728427</v>
      </c>
      <c r="E145" s="20" t="n">
        <v>259462</v>
      </c>
      <c r="F145" s="20" t="n">
        <v>2714</v>
      </c>
      <c r="G145" s="20" t="n">
        <v>99170</v>
      </c>
      <c r="H145" s="20" t="n">
        <v>355425</v>
      </c>
      <c r="I145" s="20" t="n">
        <v>0</v>
      </c>
      <c r="J145" s="20" t="n">
        <v>0</v>
      </c>
      <c r="K145" s="20" t="n">
        <v>23973639</v>
      </c>
    </row>
    <row r="146" customFormat="false" ht="11.25" hidden="false" customHeight="false" outlineLevel="0" collapsed="false">
      <c r="A146" s="19" t="s">
        <v>87</v>
      </c>
      <c r="B146" s="20" t="n">
        <v>3904817</v>
      </c>
      <c r="C146" s="20" t="n">
        <v>332523</v>
      </c>
      <c r="D146" s="20" t="n">
        <v>1448128</v>
      </c>
      <c r="E146" s="20" t="n">
        <v>332433</v>
      </c>
      <c r="F146" s="20" t="n">
        <v>22749</v>
      </c>
      <c r="G146" s="20" t="n">
        <v>145642</v>
      </c>
      <c r="H146" s="20" t="n">
        <v>160625</v>
      </c>
      <c r="I146" s="20" t="n">
        <v>240610</v>
      </c>
      <c r="J146" s="20" t="n">
        <v>0</v>
      </c>
      <c r="K146" s="20" t="n">
        <v>6587527</v>
      </c>
    </row>
    <row r="147" customFormat="false" ht="11.25" hidden="false" customHeight="false" outlineLevel="0" collapsed="false">
      <c r="A147" s="15" t="s">
        <v>88</v>
      </c>
      <c r="B147" s="23" t="n">
        <v>1535233393</v>
      </c>
      <c r="C147" s="23" t="n">
        <v>63590929</v>
      </c>
      <c r="D147" s="23" t="n">
        <v>2140460042</v>
      </c>
      <c r="E147" s="23" t="n">
        <v>110045392</v>
      </c>
      <c r="F147" s="23" t="n">
        <v>415007495</v>
      </c>
      <c r="G147" s="23" t="n">
        <v>109709939</v>
      </c>
      <c r="H147" s="23" t="n">
        <v>91382522</v>
      </c>
      <c r="I147" s="23" t="n">
        <v>21902382</v>
      </c>
      <c r="J147" s="23" t="n">
        <v>0</v>
      </c>
      <c r="K147" s="23" t="n">
        <v>4487332094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74176766</v>
      </c>
      <c r="C152" s="20" t="n">
        <v>9550886</v>
      </c>
      <c r="D152" s="20" t="n">
        <v>234189047</v>
      </c>
      <c r="E152" s="20" t="n">
        <v>11936184</v>
      </c>
      <c r="F152" s="20" t="n">
        <v>8942681</v>
      </c>
      <c r="G152" s="20" t="n">
        <v>6398157</v>
      </c>
      <c r="H152" s="20" t="n">
        <v>18105551</v>
      </c>
      <c r="I152" s="20" t="n">
        <v>18889190</v>
      </c>
      <c r="J152" s="20" t="n">
        <v>0</v>
      </c>
      <c r="K152" s="20" t="n">
        <v>382188462</v>
      </c>
    </row>
    <row r="153" customFormat="false" ht="11.25" hidden="false" customHeight="false" outlineLevel="0" collapsed="false">
      <c r="A153" s="21" t="s">
        <v>22</v>
      </c>
      <c r="B153" s="20" t="n">
        <v>3835533</v>
      </c>
      <c r="C153" s="20" t="n">
        <v>1230269</v>
      </c>
      <c r="D153" s="20" t="n">
        <v>35350339</v>
      </c>
      <c r="E153" s="20" t="n">
        <v>201378</v>
      </c>
      <c r="F153" s="20" t="n">
        <v>3090935</v>
      </c>
      <c r="G153" s="20" t="n">
        <v>873</v>
      </c>
      <c r="H153" s="20" t="n">
        <v>916313</v>
      </c>
      <c r="I153" s="20" t="n">
        <v>142359</v>
      </c>
      <c r="J153" s="20" t="n">
        <v>0</v>
      </c>
      <c r="K153" s="20" t="n">
        <v>44767999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847988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847988</v>
      </c>
    </row>
    <row r="155" customFormat="false" ht="11.25" hidden="false" customHeight="false" outlineLevel="0" collapsed="false">
      <c r="A155" s="19" t="s">
        <v>24</v>
      </c>
      <c r="B155" s="20" t="n">
        <v>51252002</v>
      </c>
      <c r="C155" s="20" t="n">
        <v>3105792</v>
      </c>
      <c r="D155" s="20" t="n">
        <v>56552746</v>
      </c>
      <c r="E155" s="20" t="n">
        <v>593050</v>
      </c>
      <c r="F155" s="20" t="n">
        <v>1673701</v>
      </c>
      <c r="G155" s="20" t="n">
        <v>10912</v>
      </c>
      <c r="H155" s="20" t="n">
        <v>3890512</v>
      </c>
      <c r="I155" s="20" t="n">
        <v>2645639</v>
      </c>
      <c r="J155" s="20" t="n">
        <v>0</v>
      </c>
      <c r="K155" s="20" t="n">
        <v>119724354</v>
      </c>
    </row>
    <row r="156" s="32" customFormat="true" ht="21" hidden="false" customHeight="true" outlineLevel="0" collapsed="false">
      <c r="A156" s="31" t="s">
        <v>25</v>
      </c>
      <c r="B156" s="20" t="n">
        <v>1874709</v>
      </c>
      <c r="C156" s="20" t="n">
        <v>680861</v>
      </c>
      <c r="D156" s="20" t="n">
        <v>11840165</v>
      </c>
      <c r="E156" s="20" t="n">
        <v>568689</v>
      </c>
      <c r="F156" s="20" t="n">
        <v>240240</v>
      </c>
      <c r="G156" s="20" t="n">
        <v>5861339</v>
      </c>
      <c r="H156" s="20" t="n">
        <v>9968512</v>
      </c>
      <c r="I156" s="20" t="n">
        <v>12112688</v>
      </c>
      <c r="J156" s="20" t="n">
        <v>0</v>
      </c>
      <c r="K156" s="20" t="n">
        <v>43147203</v>
      </c>
    </row>
    <row r="157" customFormat="false" ht="11.25" hidden="false" customHeight="false" outlineLevel="0" collapsed="false">
      <c r="A157" s="19" t="s">
        <v>26</v>
      </c>
      <c r="B157" s="20" t="n">
        <v>2434306</v>
      </c>
      <c r="C157" s="20" t="n">
        <v>445641</v>
      </c>
      <c r="D157" s="20" t="n">
        <v>29809892</v>
      </c>
      <c r="E157" s="20" t="n">
        <v>142999</v>
      </c>
      <c r="F157" s="20" t="n">
        <v>2374919</v>
      </c>
      <c r="G157" s="20" t="n">
        <v>274417</v>
      </c>
      <c r="H157" s="20" t="n">
        <v>1323417</v>
      </c>
      <c r="I157" s="20" t="n">
        <v>766775</v>
      </c>
      <c r="J157" s="20" t="n">
        <v>0</v>
      </c>
      <c r="K157" s="20" t="n">
        <v>37572366</v>
      </c>
    </row>
    <row r="158" customFormat="false" ht="11.25" hidden="false" customHeight="false" outlineLevel="0" collapsed="false">
      <c r="A158" s="19" t="s">
        <v>27</v>
      </c>
      <c r="B158" s="20" t="n">
        <v>953862</v>
      </c>
      <c r="C158" s="20" t="n">
        <v>1232981</v>
      </c>
      <c r="D158" s="20" t="n">
        <v>30092938</v>
      </c>
      <c r="E158" s="20" t="n">
        <v>1069944</v>
      </c>
      <c r="F158" s="20" t="n">
        <v>778212</v>
      </c>
      <c r="G158" s="20" t="n">
        <v>120327</v>
      </c>
      <c r="H158" s="20" t="n">
        <v>673938</v>
      </c>
      <c r="I158" s="20" t="n">
        <v>28911</v>
      </c>
      <c r="J158" s="20" t="n">
        <v>0</v>
      </c>
      <c r="K158" s="20" t="n">
        <v>34951113</v>
      </c>
    </row>
    <row r="159" customFormat="false" ht="11.25" hidden="false" customHeight="false" outlineLevel="0" collapsed="false">
      <c r="A159" s="19" t="s">
        <v>28</v>
      </c>
      <c r="B159" s="20" t="n">
        <v>2235015</v>
      </c>
      <c r="C159" s="20" t="n">
        <v>1212160</v>
      </c>
      <c r="D159" s="20" t="n">
        <v>59780775</v>
      </c>
      <c r="E159" s="20" t="n">
        <v>8488504</v>
      </c>
      <c r="F159" s="20" t="n">
        <v>76187</v>
      </c>
      <c r="G159" s="20" t="n">
        <v>0</v>
      </c>
      <c r="H159" s="20" t="n">
        <v>284695</v>
      </c>
      <c r="I159" s="20" t="n">
        <v>1013136</v>
      </c>
      <c r="J159" s="20" t="n">
        <v>0</v>
      </c>
      <c r="K159" s="20" t="n">
        <v>73090472</v>
      </c>
    </row>
    <row r="160" customFormat="false" ht="11.25" hidden="false" customHeight="false" outlineLevel="0" collapsed="false">
      <c r="A160" s="19" t="s">
        <v>29</v>
      </c>
      <c r="B160" s="20" t="n">
        <v>1498361</v>
      </c>
      <c r="C160" s="20" t="n">
        <v>943984</v>
      </c>
      <c r="D160" s="20" t="n">
        <v>4172785</v>
      </c>
      <c r="E160" s="20" t="n">
        <v>515738</v>
      </c>
      <c r="F160" s="20" t="n">
        <v>113120</v>
      </c>
      <c r="G160" s="20" t="n">
        <v>0</v>
      </c>
      <c r="H160" s="20" t="n">
        <v>267473</v>
      </c>
      <c r="I160" s="20" t="n">
        <v>63353</v>
      </c>
      <c r="J160" s="20" t="n">
        <v>0</v>
      </c>
      <c r="K160" s="20" t="n">
        <v>7574814</v>
      </c>
    </row>
    <row r="161" customFormat="false" ht="11.25" hidden="false" customHeight="false" outlineLevel="0" collapsed="false">
      <c r="A161" s="19" t="s">
        <v>30</v>
      </c>
      <c r="B161" s="20" t="n">
        <v>10092977</v>
      </c>
      <c r="C161" s="20" t="n">
        <v>699196</v>
      </c>
      <c r="D161" s="20" t="n">
        <v>6589408</v>
      </c>
      <c r="E161" s="20" t="n">
        <v>355885</v>
      </c>
      <c r="F161" s="20" t="n">
        <v>595366</v>
      </c>
      <c r="G161" s="20" t="n">
        <v>130288</v>
      </c>
      <c r="H161" s="20" t="n">
        <v>780690</v>
      </c>
      <c r="I161" s="20" t="n">
        <v>2116330</v>
      </c>
      <c r="J161" s="20" t="n">
        <v>0</v>
      </c>
      <c r="K161" s="20" t="n">
        <v>21360140</v>
      </c>
    </row>
    <row r="162" customFormat="false" ht="11.25" hidden="false" customHeight="false" outlineLevel="0" collapsed="false">
      <c r="A162" s="19" t="s">
        <v>31</v>
      </c>
      <c r="B162" s="20" t="n">
        <v>43941</v>
      </c>
      <c r="C162" s="20" t="n">
        <v>36190</v>
      </c>
      <c r="D162" s="20" t="n">
        <v>2863605</v>
      </c>
      <c r="E162" s="20" t="n">
        <v>64194</v>
      </c>
      <c r="F162" s="20" t="n">
        <v>98950</v>
      </c>
      <c r="G162" s="20" t="n">
        <v>0</v>
      </c>
      <c r="H162" s="20" t="n">
        <v>13834</v>
      </c>
      <c r="I162" s="20" t="n">
        <v>0</v>
      </c>
      <c r="J162" s="20" t="n">
        <v>0</v>
      </c>
      <c r="K162" s="20" t="n">
        <v>3120714</v>
      </c>
    </row>
    <row r="163" customFormat="false" ht="11.25" hidden="false" customHeight="false" outlineLevel="0" collapsed="false">
      <c r="A163" s="19" t="s">
        <v>32</v>
      </c>
      <c r="B163" s="20" t="n">
        <v>43941</v>
      </c>
      <c r="C163" s="20" t="n">
        <v>28078</v>
      </c>
      <c r="D163" s="20" t="n">
        <v>2850603</v>
      </c>
      <c r="E163" s="20" t="n">
        <v>64194</v>
      </c>
      <c r="F163" s="20" t="n">
        <v>98950</v>
      </c>
      <c r="G163" s="20" t="n">
        <v>0</v>
      </c>
      <c r="H163" s="20" t="n">
        <v>13834</v>
      </c>
      <c r="I163" s="20" t="n">
        <v>0</v>
      </c>
      <c r="J163" s="20" t="n">
        <v>0</v>
      </c>
      <c r="K163" s="20" t="n">
        <v>3099600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8112</v>
      </c>
      <c r="D164" s="20" t="n">
        <v>13002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21114</v>
      </c>
    </row>
    <row r="165" customFormat="false" ht="11.25" hidden="false" customHeight="false" outlineLevel="0" collapsed="false">
      <c r="A165" s="19" t="s">
        <v>34</v>
      </c>
      <c r="B165" s="20" t="n">
        <v>13282120</v>
      </c>
      <c r="C165" s="20" t="n">
        <v>10087159</v>
      </c>
      <c r="D165" s="20" t="n">
        <v>35984962</v>
      </c>
      <c r="E165" s="20" t="n">
        <v>3658263</v>
      </c>
      <c r="F165" s="20" t="n">
        <v>235291</v>
      </c>
      <c r="G165" s="20" t="n">
        <v>2702</v>
      </c>
      <c r="H165" s="20" t="n">
        <v>1974083</v>
      </c>
      <c r="I165" s="20" t="n">
        <v>1351980</v>
      </c>
      <c r="J165" s="20" t="n">
        <v>0</v>
      </c>
      <c r="K165" s="20" t="n">
        <v>66576560</v>
      </c>
    </row>
    <row r="166" customFormat="false" ht="11.25" hidden="false" customHeight="false" outlineLevel="0" collapsed="false">
      <c r="A166" s="19" t="s">
        <v>35</v>
      </c>
      <c r="B166" s="20" t="n">
        <v>8784270</v>
      </c>
      <c r="C166" s="20" t="n">
        <v>9817586</v>
      </c>
      <c r="D166" s="20" t="n">
        <v>20622675</v>
      </c>
      <c r="E166" s="20" t="n">
        <v>3529013</v>
      </c>
      <c r="F166" s="20" t="n">
        <v>139562</v>
      </c>
      <c r="G166" s="20" t="n">
        <v>2702</v>
      </c>
      <c r="H166" s="20" t="n">
        <v>1606837</v>
      </c>
      <c r="I166" s="20" t="n">
        <v>184710</v>
      </c>
      <c r="J166" s="20" t="n">
        <v>0</v>
      </c>
      <c r="K166" s="20" t="n">
        <v>44687355</v>
      </c>
    </row>
    <row r="167" customFormat="false" ht="11.25" hidden="false" customHeight="false" outlineLevel="0" collapsed="false">
      <c r="A167" s="19" t="s">
        <v>36</v>
      </c>
      <c r="B167" s="20" t="n">
        <v>54287</v>
      </c>
      <c r="C167" s="20" t="n">
        <v>257</v>
      </c>
      <c r="D167" s="20" t="n">
        <v>31897</v>
      </c>
      <c r="E167" s="20" t="n">
        <v>0</v>
      </c>
      <c r="F167" s="20" t="n">
        <v>0</v>
      </c>
      <c r="G167" s="20" t="n">
        <v>0</v>
      </c>
      <c r="H167" s="20" t="n">
        <v>32525</v>
      </c>
      <c r="I167" s="20" t="n">
        <v>0</v>
      </c>
      <c r="J167" s="20" t="n">
        <v>0</v>
      </c>
      <c r="K167" s="20" t="n">
        <v>118966</v>
      </c>
    </row>
    <row r="168" customFormat="false" ht="11.25" hidden="false" customHeight="false" outlineLevel="0" collapsed="false">
      <c r="A168" s="19" t="s">
        <v>37</v>
      </c>
      <c r="B168" s="20" t="n">
        <v>4443564</v>
      </c>
      <c r="C168" s="20" t="n">
        <v>269317</v>
      </c>
      <c r="D168" s="20" t="n">
        <v>15330390</v>
      </c>
      <c r="E168" s="20" t="n">
        <v>129250</v>
      </c>
      <c r="F168" s="20" t="n">
        <v>95729</v>
      </c>
      <c r="G168" s="20" t="n">
        <v>0</v>
      </c>
      <c r="H168" s="20" t="n">
        <v>334722</v>
      </c>
      <c r="I168" s="20" t="n">
        <v>1167270</v>
      </c>
      <c r="J168" s="20" t="n">
        <v>0</v>
      </c>
      <c r="K168" s="20" t="n">
        <v>21770242</v>
      </c>
    </row>
    <row r="169" customFormat="false" ht="11.25" hidden="false" customHeight="false" outlineLevel="0" collapsed="false">
      <c r="A169" s="19" t="s">
        <v>38</v>
      </c>
      <c r="B169" s="20" t="n">
        <v>10125869</v>
      </c>
      <c r="C169" s="20" t="n">
        <v>7009562</v>
      </c>
      <c r="D169" s="20" t="n">
        <v>134219275</v>
      </c>
      <c r="E169" s="20" t="n">
        <v>1190341</v>
      </c>
      <c r="F169" s="20" t="n">
        <v>33988969</v>
      </c>
      <c r="G169" s="20" t="n">
        <v>4758</v>
      </c>
      <c r="H169" s="20" t="n">
        <v>2899710</v>
      </c>
      <c r="I169" s="20" t="n">
        <v>61738</v>
      </c>
      <c r="J169" s="20" t="n">
        <v>0</v>
      </c>
      <c r="K169" s="20" t="n">
        <v>189500222</v>
      </c>
    </row>
    <row r="170" customFormat="false" ht="11.25" hidden="false" customHeight="false" outlineLevel="0" collapsed="false">
      <c r="A170" s="19" t="s">
        <v>39</v>
      </c>
      <c r="B170" s="20" t="n">
        <v>7948548</v>
      </c>
      <c r="C170" s="20" t="n">
        <v>1355935</v>
      </c>
      <c r="D170" s="20" t="n">
        <v>17858385</v>
      </c>
      <c r="E170" s="20" t="n">
        <v>103704</v>
      </c>
      <c r="F170" s="20" t="n">
        <v>329340</v>
      </c>
      <c r="G170" s="20" t="n">
        <v>0</v>
      </c>
      <c r="H170" s="20" t="n">
        <v>2446426</v>
      </c>
      <c r="I170" s="20" t="n">
        <v>0</v>
      </c>
      <c r="J170" s="20" t="n">
        <v>0</v>
      </c>
      <c r="K170" s="20" t="n">
        <v>30042338</v>
      </c>
    </row>
    <row r="171" customFormat="false" ht="11.25" hidden="false" customHeight="false" outlineLevel="0" collapsed="false">
      <c r="A171" s="19" t="s">
        <v>40</v>
      </c>
      <c r="B171" s="20" t="n">
        <v>588172</v>
      </c>
      <c r="C171" s="20" t="n">
        <v>1681303</v>
      </c>
      <c r="D171" s="20" t="n">
        <v>19883666</v>
      </c>
      <c r="E171" s="20" t="n">
        <v>215134</v>
      </c>
      <c r="F171" s="20" t="n">
        <v>1037741</v>
      </c>
      <c r="G171" s="20" t="n">
        <v>2421</v>
      </c>
      <c r="H171" s="20" t="n">
        <v>135751</v>
      </c>
      <c r="I171" s="20" t="n">
        <v>2276</v>
      </c>
      <c r="J171" s="20" t="n">
        <v>0</v>
      </c>
      <c r="K171" s="20" t="n">
        <v>23546464</v>
      </c>
    </row>
    <row r="172" customFormat="false" ht="11.25" hidden="false" customHeight="false" outlineLevel="0" collapsed="false">
      <c r="A172" s="19" t="s">
        <v>41</v>
      </c>
      <c r="B172" s="20" t="n">
        <v>24293</v>
      </c>
      <c r="C172" s="20" t="n">
        <v>844213</v>
      </c>
      <c r="D172" s="20" t="n">
        <v>12540547</v>
      </c>
      <c r="E172" s="20" t="n">
        <v>178212</v>
      </c>
      <c r="F172" s="20" t="n">
        <v>862107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14449372</v>
      </c>
    </row>
    <row r="173" customFormat="false" ht="11.25" hidden="false" customHeight="false" outlineLevel="0" collapsed="false">
      <c r="A173" s="19" t="s">
        <v>42</v>
      </c>
      <c r="B173" s="20" t="n">
        <v>599622</v>
      </c>
      <c r="C173" s="20" t="n">
        <v>136160</v>
      </c>
      <c r="D173" s="20" t="n">
        <v>2066897</v>
      </c>
      <c r="E173" s="20" t="n">
        <v>96202</v>
      </c>
      <c r="F173" s="20" t="n">
        <v>893508</v>
      </c>
      <c r="G173" s="20" t="n">
        <v>0</v>
      </c>
      <c r="H173" s="20" t="n">
        <v>114994</v>
      </c>
      <c r="I173" s="20" t="n">
        <v>0</v>
      </c>
      <c r="J173" s="20" t="n">
        <v>0</v>
      </c>
      <c r="K173" s="20" t="n">
        <v>3907383</v>
      </c>
    </row>
    <row r="174" customFormat="false" ht="11.25" hidden="false" customHeight="false" outlineLevel="0" collapsed="false">
      <c r="A174" s="19" t="s">
        <v>43</v>
      </c>
      <c r="B174" s="20" t="n">
        <v>965233</v>
      </c>
      <c r="C174" s="20" t="n">
        <v>2991951</v>
      </c>
      <c r="D174" s="20" t="n">
        <v>81869778</v>
      </c>
      <c r="E174" s="20" t="n">
        <v>597088</v>
      </c>
      <c r="F174" s="20" t="n">
        <v>30866273</v>
      </c>
      <c r="G174" s="20" t="n">
        <v>2337</v>
      </c>
      <c r="H174" s="20" t="n">
        <v>202540</v>
      </c>
      <c r="I174" s="20" t="n">
        <v>59462</v>
      </c>
      <c r="J174" s="20" t="n">
        <v>0</v>
      </c>
      <c r="K174" s="20" t="n">
        <v>117554662</v>
      </c>
    </row>
    <row r="175" customFormat="false" ht="11.25" hidden="false" customHeight="false" outlineLevel="0" collapsed="false">
      <c r="A175" s="19" t="s">
        <v>44</v>
      </c>
      <c r="B175" s="20" t="n">
        <v>806652</v>
      </c>
      <c r="C175" s="20" t="n">
        <v>2637631</v>
      </c>
      <c r="D175" s="20" t="n">
        <v>46892128</v>
      </c>
      <c r="E175" s="20" t="n">
        <v>338540</v>
      </c>
      <c r="F175" s="20" t="n">
        <v>13835472</v>
      </c>
      <c r="G175" s="20" t="n">
        <v>1942</v>
      </c>
      <c r="H175" s="20" t="n">
        <v>201751</v>
      </c>
      <c r="I175" s="20" t="n">
        <v>6108</v>
      </c>
      <c r="J175" s="20" t="n">
        <v>0</v>
      </c>
      <c r="K175" s="20" t="n">
        <v>64720224</v>
      </c>
    </row>
    <row r="176" customFormat="false" ht="11.25" hidden="false" customHeight="false" outlineLevel="0" collapsed="false">
      <c r="A176" s="19" t="s">
        <v>45</v>
      </c>
      <c r="B176" s="20" t="n">
        <v>417820</v>
      </c>
      <c r="C176" s="20" t="n">
        <v>1327453</v>
      </c>
      <c r="D176" s="20" t="n">
        <v>13290652</v>
      </c>
      <c r="E176" s="20" t="n">
        <v>272306</v>
      </c>
      <c r="F176" s="20" t="n">
        <v>9085441</v>
      </c>
      <c r="G176" s="20" t="n">
        <v>1942</v>
      </c>
      <c r="H176" s="20" t="n">
        <v>116244</v>
      </c>
      <c r="I176" s="20" t="n">
        <v>5259</v>
      </c>
      <c r="J176" s="20" t="n">
        <v>0</v>
      </c>
      <c r="K176" s="20" t="n">
        <v>24517117</v>
      </c>
    </row>
    <row r="177" customFormat="false" ht="11.25" hidden="false" customHeight="false" outlineLevel="0" collapsed="false">
      <c r="A177" s="19" t="s">
        <v>46</v>
      </c>
      <c r="B177" s="20" t="n">
        <v>388831</v>
      </c>
      <c r="C177" s="20" t="n">
        <v>1310176</v>
      </c>
      <c r="D177" s="20" t="n">
        <v>33601476</v>
      </c>
      <c r="E177" s="20" t="n">
        <v>66233</v>
      </c>
      <c r="F177" s="20" t="n">
        <v>4750030</v>
      </c>
      <c r="G177" s="20" t="n">
        <v>0</v>
      </c>
      <c r="H177" s="20" t="n">
        <v>85506</v>
      </c>
      <c r="I177" s="20" t="n">
        <v>849</v>
      </c>
      <c r="J177" s="20" t="n">
        <v>0</v>
      </c>
      <c r="K177" s="20" t="n">
        <v>40203101</v>
      </c>
    </row>
    <row r="178" customFormat="false" ht="11.25" hidden="false" customHeight="false" outlineLevel="0" collapsed="false">
      <c r="A178" s="19" t="s">
        <v>47</v>
      </c>
      <c r="B178" s="20" t="n">
        <v>139377</v>
      </c>
      <c r="C178" s="20" t="n">
        <v>600960</v>
      </c>
      <c r="D178" s="20" t="n">
        <v>6068126</v>
      </c>
      <c r="E178" s="20" t="n">
        <v>20078</v>
      </c>
      <c r="F178" s="20" t="n">
        <v>5385036</v>
      </c>
      <c r="G178" s="20" t="n">
        <v>8313</v>
      </c>
      <c r="H178" s="20" t="n">
        <v>22370</v>
      </c>
      <c r="I178" s="20" t="n">
        <v>0</v>
      </c>
      <c r="J178" s="20" t="n">
        <v>0</v>
      </c>
      <c r="K178" s="20" t="n">
        <v>12244260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35916</v>
      </c>
      <c r="D179" s="20" t="n">
        <v>14020</v>
      </c>
      <c r="E179" s="20" t="n">
        <v>0</v>
      </c>
      <c r="F179" s="20" t="n">
        <v>234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50170</v>
      </c>
    </row>
    <row r="180" customFormat="false" ht="11.25" hidden="false" customHeight="false" outlineLevel="0" collapsed="false">
      <c r="A180" s="19" t="s">
        <v>49</v>
      </c>
      <c r="B180" s="20" t="n">
        <v>6388</v>
      </c>
      <c r="C180" s="20" t="n">
        <v>333396</v>
      </c>
      <c r="D180" s="20" t="n">
        <v>1565804</v>
      </c>
      <c r="E180" s="20" t="n">
        <v>15446</v>
      </c>
      <c r="F180" s="20" t="n">
        <v>287446</v>
      </c>
      <c r="G180" s="20" t="n">
        <v>8313</v>
      </c>
      <c r="H180" s="20" t="n">
        <v>782</v>
      </c>
      <c r="I180" s="20" t="n">
        <v>0</v>
      </c>
      <c r="J180" s="20" t="n">
        <v>0</v>
      </c>
      <c r="K180" s="20" t="n">
        <v>2217575</v>
      </c>
    </row>
    <row r="181" customFormat="false" ht="11.25" hidden="false" customHeight="false" outlineLevel="0" collapsed="false">
      <c r="A181" s="19" t="s">
        <v>50</v>
      </c>
      <c r="B181" s="20" t="n">
        <v>132989</v>
      </c>
      <c r="C181" s="20" t="n">
        <v>231649</v>
      </c>
      <c r="D181" s="20" t="n">
        <v>4488302</v>
      </c>
      <c r="E181" s="20" t="n">
        <v>4632</v>
      </c>
      <c r="F181" s="20" t="n">
        <v>5097354</v>
      </c>
      <c r="G181" s="20" t="n">
        <v>0</v>
      </c>
      <c r="H181" s="20" t="n">
        <v>21588</v>
      </c>
      <c r="I181" s="20" t="n">
        <v>0</v>
      </c>
      <c r="J181" s="20" t="n">
        <v>0</v>
      </c>
      <c r="K181" s="20" t="n">
        <v>9976514</v>
      </c>
    </row>
    <row r="182" customFormat="false" ht="11.25" hidden="false" customHeight="false" outlineLevel="0" collapsed="false">
      <c r="A182" s="19" t="s">
        <v>51</v>
      </c>
      <c r="B182" s="20" t="n">
        <v>97387</v>
      </c>
      <c r="C182" s="20" t="n">
        <v>401532</v>
      </c>
      <c r="D182" s="20" t="n">
        <v>4933169</v>
      </c>
      <c r="E182" s="20" t="n">
        <v>105777</v>
      </c>
      <c r="F182" s="20" t="n">
        <v>1127470</v>
      </c>
      <c r="G182" s="20" t="n">
        <v>0</v>
      </c>
      <c r="H182" s="20" t="n">
        <v>38116</v>
      </c>
      <c r="I182" s="20" t="n">
        <v>9694</v>
      </c>
      <c r="J182" s="20" t="n">
        <v>0</v>
      </c>
      <c r="K182" s="20" t="n">
        <v>6713145</v>
      </c>
    </row>
    <row r="183" customFormat="false" ht="11.25" hidden="false" customHeight="false" outlineLevel="0" collapsed="false">
      <c r="A183" s="19" t="s">
        <v>52</v>
      </c>
      <c r="B183" s="20" t="n">
        <v>20049</v>
      </c>
      <c r="C183" s="20" t="n">
        <v>171399</v>
      </c>
      <c r="D183" s="20" t="n">
        <v>642798</v>
      </c>
      <c r="E183" s="20" t="n">
        <v>27740</v>
      </c>
      <c r="F183" s="20" t="n">
        <v>315174</v>
      </c>
      <c r="G183" s="20" t="n">
        <v>0</v>
      </c>
      <c r="H183" s="20" t="n">
        <v>908</v>
      </c>
      <c r="I183" s="20" t="n">
        <v>9694</v>
      </c>
      <c r="J183" s="20" t="n">
        <v>0</v>
      </c>
      <c r="K183" s="20" t="n">
        <v>1187762</v>
      </c>
    </row>
    <row r="184" customFormat="false" ht="11.25" hidden="false" customHeight="false" outlineLevel="0" collapsed="false">
      <c r="A184" s="19" t="s">
        <v>53</v>
      </c>
      <c r="B184" s="20" t="n">
        <v>77337</v>
      </c>
      <c r="C184" s="20" t="n">
        <v>230132</v>
      </c>
      <c r="D184" s="20" t="n">
        <v>4290370</v>
      </c>
      <c r="E184" s="20" t="n">
        <v>78037</v>
      </c>
      <c r="F184" s="20" t="n">
        <v>812296</v>
      </c>
      <c r="G184" s="20" t="n">
        <v>0</v>
      </c>
      <c r="H184" s="20" t="n">
        <v>37207</v>
      </c>
      <c r="I184" s="20" t="n">
        <v>0</v>
      </c>
      <c r="J184" s="20" t="n">
        <v>0</v>
      </c>
      <c r="K184" s="20" t="n">
        <v>5525379</v>
      </c>
    </row>
    <row r="185" customFormat="false" ht="11.25" hidden="false" customHeight="false" outlineLevel="0" collapsed="false">
      <c r="A185" s="19" t="s">
        <v>54</v>
      </c>
      <c r="B185" s="20" t="n">
        <v>1164621</v>
      </c>
      <c r="C185" s="20" t="n">
        <v>3614215</v>
      </c>
      <c r="D185" s="20" t="n">
        <v>588213048</v>
      </c>
      <c r="E185" s="20" t="n">
        <v>153721</v>
      </c>
      <c r="F185" s="20" t="n">
        <v>8105998</v>
      </c>
      <c r="G185" s="20" t="n">
        <v>111116</v>
      </c>
      <c r="H185" s="20" t="n">
        <v>127335</v>
      </c>
      <c r="I185" s="20" t="n">
        <v>85405</v>
      </c>
      <c r="J185" s="20" t="n">
        <v>0</v>
      </c>
      <c r="K185" s="20" t="n">
        <v>601575459</v>
      </c>
    </row>
    <row r="186" customFormat="false" ht="11.25" hidden="false" customHeight="false" outlineLevel="0" collapsed="false">
      <c r="A186" s="19" t="s">
        <v>55</v>
      </c>
      <c r="B186" s="20" t="n">
        <v>1004332</v>
      </c>
      <c r="C186" s="20" t="n">
        <v>2895929</v>
      </c>
      <c r="D186" s="20" t="n">
        <v>95429110</v>
      </c>
      <c r="E186" s="20" t="n">
        <v>147051</v>
      </c>
      <c r="F186" s="20" t="n">
        <v>2700042</v>
      </c>
      <c r="G186" s="20" t="n">
        <v>111116</v>
      </c>
      <c r="H186" s="20" t="n">
        <v>104517</v>
      </c>
      <c r="I186" s="20" t="n">
        <v>83312</v>
      </c>
      <c r="J186" s="20" t="n">
        <v>0</v>
      </c>
      <c r="K186" s="20" t="n">
        <v>102475409</v>
      </c>
    </row>
    <row r="187" customFormat="false" ht="11.25" hidden="false" customHeight="false" outlineLevel="0" collapsed="false">
      <c r="A187" s="19" t="s">
        <v>56</v>
      </c>
      <c r="B187" s="20" t="n">
        <v>47786</v>
      </c>
      <c r="C187" s="20" t="n">
        <v>675767</v>
      </c>
      <c r="D187" s="20" t="n">
        <v>54267788</v>
      </c>
      <c r="E187" s="20" t="n">
        <v>3713</v>
      </c>
      <c r="F187" s="20" t="n">
        <v>9121</v>
      </c>
      <c r="G187" s="20" t="n">
        <v>0</v>
      </c>
      <c r="H187" s="20" t="n">
        <v>2046</v>
      </c>
      <c r="I187" s="20" t="n">
        <v>2093</v>
      </c>
      <c r="J187" s="20" t="n">
        <v>0</v>
      </c>
      <c r="K187" s="20" t="n">
        <v>55008314</v>
      </c>
    </row>
    <row r="188" customFormat="false" ht="11.25" hidden="false" customHeight="false" outlineLevel="0" collapsed="false">
      <c r="A188" s="19" t="s">
        <v>57</v>
      </c>
      <c r="B188" s="20" t="n">
        <v>112503</v>
      </c>
      <c r="C188" s="20" t="n">
        <v>42520</v>
      </c>
      <c r="D188" s="20" t="n">
        <v>438516151</v>
      </c>
      <c r="E188" s="20" t="n">
        <v>2957</v>
      </c>
      <c r="F188" s="20" t="n">
        <v>5396834</v>
      </c>
      <c r="G188" s="20" t="n">
        <v>0</v>
      </c>
      <c r="H188" s="20" t="n">
        <v>20772</v>
      </c>
      <c r="I188" s="20" t="n">
        <v>0</v>
      </c>
      <c r="J188" s="20" t="n">
        <v>0</v>
      </c>
      <c r="K188" s="20" t="n">
        <v>444091737</v>
      </c>
    </row>
    <row r="189" customFormat="false" ht="11.25" hidden="false" customHeight="false" outlineLevel="0" collapsed="false">
      <c r="A189" s="19" t="s">
        <v>58</v>
      </c>
      <c r="B189" s="20" t="n">
        <v>3641865</v>
      </c>
      <c r="C189" s="20" t="n">
        <v>8612978</v>
      </c>
      <c r="D189" s="20" t="n">
        <v>195390268</v>
      </c>
      <c r="E189" s="20" t="n">
        <v>2039596</v>
      </c>
      <c r="F189" s="20" t="n">
        <v>23274698</v>
      </c>
      <c r="G189" s="20" t="n">
        <v>6638</v>
      </c>
      <c r="H189" s="20" t="n">
        <v>880298</v>
      </c>
      <c r="I189" s="20" t="n">
        <v>3038152</v>
      </c>
      <c r="J189" s="20" t="n">
        <v>0</v>
      </c>
      <c r="K189" s="20" t="n">
        <v>236884493</v>
      </c>
    </row>
    <row r="190" customFormat="false" ht="11.25" hidden="false" customHeight="false" outlineLevel="0" collapsed="false">
      <c r="A190" s="19" t="s">
        <v>59</v>
      </c>
      <c r="B190" s="20" t="n">
        <v>2024538</v>
      </c>
      <c r="C190" s="20" t="n">
        <v>908271</v>
      </c>
      <c r="D190" s="20" t="n">
        <v>25511826</v>
      </c>
      <c r="E190" s="20" t="n">
        <v>469383</v>
      </c>
      <c r="F190" s="20" t="n">
        <v>1055053</v>
      </c>
      <c r="G190" s="20" t="n">
        <v>0</v>
      </c>
      <c r="H190" s="20" t="n">
        <v>225843</v>
      </c>
      <c r="I190" s="20" t="n">
        <v>1412418</v>
      </c>
      <c r="J190" s="20" t="n">
        <v>0</v>
      </c>
      <c r="K190" s="20" t="n">
        <v>31607332</v>
      </c>
    </row>
    <row r="191" customFormat="false" ht="11.25" hidden="false" customHeight="false" outlineLevel="0" collapsed="false">
      <c r="A191" s="19" t="s">
        <v>60</v>
      </c>
      <c r="B191" s="20" t="n">
        <v>247794</v>
      </c>
      <c r="C191" s="20" t="n">
        <v>47070</v>
      </c>
      <c r="D191" s="20" t="n">
        <v>1645054</v>
      </c>
      <c r="E191" s="20" t="n">
        <v>36220</v>
      </c>
      <c r="F191" s="20" t="n">
        <v>2148368</v>
      </c>
      <c r="G191" s="20" t="n">
        <v>0</v>
      </c>
      <c r="H191" s="20" t="n">
        <v>28348</v>
      </c>
      <c r="I191" s="20" t="n">
        <v>0</v>
      </c>
      <c r="J191" s="20" t="n">
        <v>0</v>
      </c>
      <c r="K191" s="20" t="n">
        <v>4152854</v>
      </c>
    </row>
    <row r="192" customFormat="false" ht="11.25" hidden="false" customHeight="false" outlineLevel="0" collapsed="false">
      <c r="A192" s="19" t="s">
        <v>61</v>
      </c>
      <c r="B192" s="20" t="n">
        <v>311457</v>
      </c>
      <c r="C192" s="20" t="n">
        <v>713993</v>
      </c>
      <c r="D192" s="20" t="n">
        <v>4521777</v>
      </c>
      <c r="E192" s="20" t="n">
        <v>139399</v>
      </c>
      <c r="F192" s="20" t="n">
        <v>529159</v>
      </c>
      <c r="G192" s="20" t="n">
        <v>0</v>
      </c>
      <c r="H192" s="20" t="n">
        <v>39761</v>
      </c>
      <c r="I192" s="20" t="n">
        <v>53356</v>
      </c>
      <c r="J192" s="20" t="n">
        <v>0</v>
      </c>
      <c r="K192" s="20" t="n">
        <v>6308902</v>
      </c>
    </row>
    <row r="193" customFormat="false" ht="11.25" hidden="false" customHeight="false" outlineLevel="0" collapsed="false">
      <c r="A193" s="19" t="s">
        <v>62</v>
      </c>
      <c r="B193" s="20" t="n">
        <v>136548</v>
      </c>
      <c r="C193" s="20" t="n">
        <v>2921186</v>
      </c>
      <c r="D193" s="20" t="n">
        <v>16120097</v>
      </c>
      <c r="E193" s="20" t="n">
        <v>168003</v>
      </c>
      <c r="F193" s="20" t="n">
        <v>6800392</v>
      </c>
      <c r="G193" s="20" t="n">
        <v>3496</v>
      </c>
      <c r="H193" s="20" t="n">
        <v>83605</v>
      </c>
      <c r="I193" s="20" t="n">
        <v>214506</v>
      </c>
      <c r="J193" s="20" t="n">
        <v>0</v>
      </c>
      <c r="K193" s="20" t="n">
        <v>26447833</v>
      </c>
    </row>
    <row r="194" customFormat="false" ht="11.25" hidden="false" customHeight="false" outlineLevel="0" collapsed="false">
      <c r="A194" s="19" t="s">
        <v>63</v>
      </c>
      <c r="B194" s="20" t="n">
        <v>346141</v>
      </c>
      <c r="C194" s="20" t="n">
        <v>1449088</v>
      </c>
      <c r="D194" s="20" t="n">
        <v>111527704</v>
      </c>
      <c r="E194" s="20" t="n">
        <v>1095616</v>
      </c>
      <c r="F194" s="20" t="n">
        <v>11990211</v>
      </c>
      <c r="G194" s="20" t="n">
        <v>0</v>
      </c>
      <c r="H194" s="20" t="n">
        <v>307838</v>
      </c>
      <c r="I194" s="20" t="n">
        <v>1342427</v>
      </c>
      <c r="J194" s="20" t="n">
        <v>0</v>
      </c>
      <c r="K194" s="20" t="n">
        <v>128059025</v>
      </c>
    </row>
    <row r="195" s="32" customFormat="true" ht="21" hidden="false" customHeight="true" outlineLevel="0" collapsed="false">
      <c r="A195" s="31" t="s">
        <v>64</v>
      </c>
      <c r="B195" s="20" t="n">
        <v>575386</v>
      </c>
      <c r="C195" s="20" t="n">
        <v>2573373</v>
      </c>
      <c r="D195" s="20" t="n">
        <v>36063811</v>
      </c>
      <c r="E195" s="20" t="n">
        <v>130974</v>
      </c>
      <c r="F195" s="20" t="n">
        <v>751516</v>
      </c>
      <c r="G195" s="20" t="n">
        <v>3141</v>
      </c>
      <c r="H195" s="20" t="n">
        <v>194901</v>
      </c>
      <c r="I195" s="20" t="n">
        <v>15445</v>
      </c>
      <c r="J195" s="20" t="n">
        <v>0</v>
      </c>
      <c r="K195" s="20" t="n">
        <v>40308547</v>
      </c>
    </row>
    <row r="196" customFormat="false" ht="11.25" hidden="false" customHeight="false" outlineLevel="0" collapsed="false">
      <c r="A196" s="19" t="s">
        <v>65</v>
      </c>
      <c r="B196" s="20" t="n">
        <v>7826625</v>
      </c>
      <c r="C196" s="20" t="n">
        <v>4429962</v>
      </c>
      <c r="D196" s="20" t="n">
        <v>222447926</v>
      </c>
      <c r="E196" s="20" t="n">
        <v>761165</v>
      </c>
      <c r="F196" s="20" t="n">
        <v>64418367</v>
      </c>
      <c r="G196" s="20" t="n">
        <v>0</v>
      </c>
      <c r="H196" s="20" t="n">
        <v>1806892</v>
      </c>
      <c r="I196" s="20" t="n">
        <v>11928456</v>
      </c>
      <c r="J196" s="20" t="n">
        <v>0</v>
      </c>
      <c r="K196" s="20" t="n">
        <v>313619393</v>
      </c>
    </row>
    <row r="197" customFormat="false" ht="11.25" hidden="false" customHeight="false" outlineLevel="0" collapsed="false">
      <c r="A197" s="19" t="s">
        <v>66</v>
      </c>
      <c r="B197" s="20" t="n">
        <v>5929654</v>
      </c>
      <c r="C197" s="20" t="n">
        <v>2901034</v>
      </c>
      <c r="D197" s="20" t="n">
        <v>56712173</v>
      </c>
      <c r="E197" s="20" t="n">
        <v>30287</v>
      </c>
      <c r="F197" s="20" t="n">
        <v>9613564</v>
      </c>
      <c r="G197" s="20" t="n">
        <v>0</v>
      </c>
      <c r="H197" s="20" t="n">
        <v>1533502</v>
      </c>
      <c r="I197" s="20" t="n">
        <v>0</v>
      </c>
      <c r="J197" s="20" t="n">
        <v>0</v>
      </c>
      <c r="K197" s="20" t="n">
        <v>76720214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152173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152173</v>
      </c>
    </row>
    <row r="199" customFormat="false" ht="11.25" hidden="false" customHeight="false" outlineLevel="0" collapsed="false">
      <c r="A199" s="19" t="s">
        <v>68</v>
      </c>
      <c r="B199" s="20" t="n">
        <v>50088</v>
      </c>
      <c r="C199" s="20" t="n">
        <v>117059</v>
      </c>
      <c r="D199" s="20" t="n">
        <v>50216453</v>
      </c>
      <c r="E199" s="20" t="n">
        <v>36756</v>
      </c>
      <c r="F199" s="20" t="n">
        <v>5553305</v>
      </c>
      <c r="G199" s="20" t="n">
        <v>0</v>
      </c>
      <c r="H199" s="20" t="n">
        <v>26836</v>
      </c>
      <c r="I199" s="20" t="n">
        <v>11600363</v>
      </c>
      <c r="J199" s="20" t="n">
        <v>0</v>
      </c>
      <c r="K199" s="20" t="n">
        <v>67600860</v>
      </c>
    </row>
    <row r="200" customFormat="false" ht="11.25" hidden="false" customHeight="false" outlineLevel="0" collapsed="false">
      <c r="A200" s="19" t="s">
        <v>69</v>
      </c>
      <c r="B200" s="20" t="n">
        <v>0</v>
      </c>
      <c r="C200" s="20" t="n">
        <v>57353</v>
      </c>
      <c r="D200" s="20" t="n">
        <v>2705969</v>
      </c>
      <c r="E200" s="20" t="n">
        <v>126101</v>
      </c>
      <c r="F200" s="20" t="n">
        <v>908918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3798341</v>
      </c>
    </row>
    <row r="201" customFormat="false" ht="11.25" hidden="false" customHeight="false" outlineLevel="0" collapsed="false">
      <c r="A201" s="19" t="s">
        <v>70</v>
      </c>
      <c r="B201" s="20" t="n">
        <v>1664791</v>
      </c>
      <c r="C201" s="20" t="n">
        <v>987113</v>
      </c>
      <c r="D201" s="20" t="n">
        <v>98481932</v>
      </c>
      <c r="E201" s="20" t="n">
        <v>562143</v>
      </c>
      <c r="F201" s="20" t="n">
        <v>48325461</v>
      </c>
      <c r="G201" s="20" t="n">
        <v>0</v>
      </c>
      <c r="H201" s="20" t="n">
        <v>219922</v>
      </c>
      <c r="I201" s="20" t="n">
        <v>265245</v>
      </c>
      <c r="J201" s="20" t="n">
        <v>0</v>
      </c>
      <c r="K201" s="20" t="n">
        <v>150506607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227535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27535</v>
      </c>
    </row>
    <row r="203" customFormat="false" ht="11.25" hidden="false" customHeight="false" outlineLevel="0" collapsed="false">
      <c r="A203" s="19" t="s">
        <v>72</v>
      </c>
      <c r="B203" s="20" t="n">
        <v>182091</v>
      </c>
      <c r="C203" s="20" t="n">
        <v>367403</v>
      </c>
      <c r="D203" s="20" t="n">
        <v>14331398</v>
      </c>
      <c r="E203" s="20" t="n">
        <v>5876</v>
      </c>
      <c r="F203" s="20" t="n">
        <v>17116</v>
      </c>
      <c r="G203" s="20" t="n">
        <v>0</v>
      </c>
      <c r="H203" s="20" t="n">
        <v>26629</v>
      </c>
      <c r="I203" s="20" t="n">
        <v>62847</v>
      </c>
      <c r="J203" s="20" t="n">
        <v>0</v>
      </c>
      <c r="K203" s="20" t="n">
        <v>14993360</v>
      </c>
    </row>
    <row r="204" customFormat="false" ht="11.25" hidden="false" customHeight="false" outlineLevel="0" collapsed="false">
      <c r="A204" s="19" t="s">
        <v>73</v>
      </c>
      <c r="B204" s="20" t="n">
        <v>910645</v>
      </c>
      <c r="C204" s="20" t="n">
        <v>823502</v>
      </c>
      <c r="D204" s="20" t="n">
        <v>14538950</v>
      </c>
      <c r="E204" s="20" t="n">
        <v>74246</v>
      </c>
      <c r="F204" s="20" t="n">
        <v>1846828</v>
      </c>
      <c r="G204" s="20" t="n">
        <v>217</v>
      </c>
      <c r="H204" s="20" t="n">
        <v>705850</v>
      </c>
      <c r="I204" s="20" t="n">
        <v>130496</v>
      </c>
      <c r="J204" s="20" t="n">
        <v>0</v>
      </c>
      <c r="K204" s="20" t="n">
        <v>19030734</v>
      </c>
    </row>
    <row r="205" customFormat="false" ht="11.25" hidden="false" customHeight="false" outlineLevel="0" collapsed="false">
      <c r="A205" s="19" t="s">
        <v>74</v>
      </c>
      <c r="B205" s="20" t="n">
        <v>71346</v>
      </c>
      <c r="C205" s="20" t="n">
        <v>40919</v>
      </c>
      <c r="D205" s="20" t="n">
        <v>3139599</v>
      </c>
      <c r="E205" s="20" t="n">
        <v>0</v>
      </c>
      <c r="F205" s="20" t="n">
        <v>11587</v>
      </c>
      <c r="G205" s="20" t="n">
        <v>217</v>
      </c>
      <c r="H205" s="20" t="n">
        <v>486830</v>
      </c>
      <c r="I205" s="20" t="n">
        <v>3952</v>
      </c>
      <c r="J205" s="20" t="n">
        <v>0</v>
      </c>
      <c r="K205" s="20" t="n">
        <v>3754450</v>
      </c>
    </row>
    <row r="206" customFormat="false" ht="11.25" hidden="false" customHeight="false" outlineLevel="0" collapsed="false">
      <c r="A206" s="19" t="s">
        <v>75</v>
      </c>
      <c r="B206" s="20" t="n">
        <v>175744</v>
      </c>
      <c r="C206" s="20" t="n">
        <v>15790</v>
      </c>
      <c r="D206" s="20" t="n">
        <v>3807267</v>
      </c>
      <c r="E206" s="20" t="n">
        <v>34681</v>
      </c>
      <c r="F206" s="20" t="n">
        <v>36230</v>
      </c>
      <c r="G206" s="20" t="n">
        <v>0</v>
      </c>
      <c r="H206" s="20" t="n">
        <v>99535</v>
      </c>
      <c r="I206" s="20" t="n">
        <v>70300</v>
      </c>
      <c r="J206" s="20" t="n">
        <v>0</v>
      </c>
      <c r="K206" s="20" t="n">
        <v>4239547</v>
      </c>
    </row>
    <row r="207" customFormat="false" ht="11.25" hidden="false" customHeight="false" outlineLevel="0" collapsed="false">
      <c r="A207" s="19" t="s">
        <v>76</v>
      </c>
      <c r="B207" s="20" t="n">
        <v>65873</v>
      </c>
      <c r="C207" s="20" t="n">
        <v>46938</v>
      </c>
      <c r="D207" s="20" t="n">
        <v>1329668</v>
      </c>
      <c r="E207" s="20" t="n">
        <v>0</v>
      </c>
      <c r="F207" s="20" t="n">
        <v>4370</v>
      </c>
      <c r="G207" s="20" t="n">
        <v>0</v>
      </c>
      <c r="H207" s="20" t="n">
        <v>13018</v>
      </c>
      <c r="I207" s="20" t="n">
        <v>0</v>
      </c>
      <c r="J207" s="20" t="n">
        <v>0</v>
      </c>
      <c r="K207" s="20" t="n">
        <v>1459867</v>
      </c>
    </row>
    <row r="208" customFormat="false" ht="11.25" hidden="false" customHeight="false" outlineLevel="0" collapsed="false">
      <c r="A208" s="19" t="s">
        <v>77</v>
      </c>
      <c r="B208" s="20" t="n">
        <v>11444</v>
      </c>
      <c r="C208" s="20" t="n">
        <v>23756</v>
      </c>
      <c r="D208" s="20" t="n">
        <v>260245</v>
      </c>
      <c r="E208" s="20" t="n">
        <v>3374</v>
      </c>
      <c r="F208" s="20" t="n">
        <v>305647</v>
      </c>
      <c r="G208" s="20" t="n">
        <v>0</v>
      </c>
      <c r="H208" s="20" t="n">
        <v>3050</v>
      </c>
      <c r="I208" s="20" t="n">
        <v>0</v>
      </c>
      <c r="J208" s="20" t="n">
        <v>0</v>
      </c>
      <c r="K208" s="20" t="n">
        <v>607516</v>
      </c>
    </row>
    <row r="209" customFormat="false" ht="11.25" hidden="false" customHeight="false" outlineLevel="0" collapsed="false">
      <c r="A209" s="19" t="s">
        <v>78</v>
      </c>
      <c r="B209" s="20" t="n">
        <v>469472</v>
      </c>
      <c r="C209" s="20" t="n">
        <v>392851</v>
      </c>
      <c r="D209" s="20" t="n">
        <v>5180537</v>
      </c>
      <c r="E209" s="20" t="n">
        <v>35798</v>
      </c>
      <c r="F209" s="20" t="n">
        <v>1155353</v>
      </c>
      <c r="G209" s="20" t="n">
        <v>0</v>
      </c>
      <c r="H209" s="20" t="n">
        <v>95239</v>
      </c>
      <c r="I209" s="20" t="n">
        <v>25367</v>
      </c>
      <c r="J209" s="20" t="n">
        <v>0</v>
      </c>
      <c r="K209" s="20" t="n">
        <v>7354617</v>
      </c>
    </row>
    <row r="210" customFormat="false" ht="11.25" hidden="false" customHeight="false" outlineLevel="0" collapsed="false">
      <c r="A210" s="19" t="s">
        <v>79</v>
      </c>
      <c r="B210" s="20" t="n">
        <v>489</v>
      </c>
      <c r="C210" s="20" t="n">
        <v>56852</v>
      </c>
      <c r="D210" s="20" t="n">
        <v>242021</v>
      </c>
      <c r="E210" s="20" t="n">
        <v>107</v>
      </c>
      <c r="F210" s="20" t="n">
        <v>108992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408461</v>
      </c>
    </row>
    <row r="211" customFormat="false" ht="11.25" hidden="false" customHeight="false" outlineLevel="0" collapsed="false">
      <c r="A211" s="19" t="s">
        <v>80</v>
      </c>
      <c r="B211" s="20" t="n">
        <v>116280</v>
      </c>
      <c r="C211" s="20" t="n">
        <v>246394</v>
      </c>
      <c r="D211" s="20" t="n">
        <v>579615</v>
      </c>
      <c r="E211" s="20" t="n">
        <v>286</v>
      </c>
      <c r="F211" s="20" t="n">
        <v>224650</v>
      </c>
      <c r="G211" s="20" t="n">
        <v>0</v>
      </c>
      <c r="H211" s="20" t="n">
        <v>8178</v>
      </c>
      <c r="I211" s="20" t="n">
        <v>30877</v>
      </c>
      <c r="J211" s="20" t="n">
        <v>0</v>
      </c>
      <c r="K211" s="20" t="n">
        <v>1206280</v>
      </c>
    </row>
    <row r="212" customFormat="false" ht="11.25" hidden="false" customHeight="false" outlineLevel="0" collapsed="false">
      <c r="A212" s="19" t="s">
        <v>81</v>
      </c>
      <c r="B212" s="20" t="n">
        <v>1053128</v>
      </c>
      <c r="C212" s="20" t="n">
        <v>5771026</v>
      </c>
      <c r="D212" s="20" t="n">
        <v>2512088</v>
      </c>
      <c r="E212" s="20" t="n">
        <v>89435</v>
      </c>
      <c r="F212" s="20" t="n">
        <v>92943</v>
      </c>
      <c r="G212" s="20" t="n">
        <v>304</v>
      </c>
      <c r="H212" s="20" t="n">
        <v>245119</v>
      </c>
      <c r="I212" s="20" t="n">
        <v>74356</v>
      </c>
      <c r="J212" s="20" t="n">
        <v>0</v>
      </c>
      <c r="K212" s="20" t="n">
        <v>9838399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5969</v>
      </c>
      <c r="D213" s="20" t="n">
        <v>233250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239219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6998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6998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94563</v>
      </c>
      <c r="C217" s="20" t="n">
        <v>5140579</v>
      </c>
      <c r="D217" s="20" t="n">
        <v>386747</v>
      </c>
      <c r="E217" s="20" t="n">
        <v>83812</v>
      </c>
      <c r="F217" s="20" t="n">
        <v>611</v>
      </c>
      <c r="G217" s="20" t="n">
        <v>0</v>
      </c>
      <c r="H217" s="20" t="n">
        <v>178373</v>
      </c>
      <c r="I217" s="20" t="n">
        <v>13665</v>
      </c>
      <c r="J217" s="20" t="n">
        <v>0</v>
      </c>
      <c r="K217" s="20" t="n">
        <v>5898350</v>
      </c>
    </row>
    <row r="218" customFormat="false" ht="11.25" hidden="false" customHeight="false" outlineLevel="0" collapsed="false">
      <c r="A218" s="19" t="s">
        <v>87</v>
      </c>
      <c r="B218" s="20" t="n">
        <v>958564</v>
      </c>
      <c r="C218" s="20" t="n">
        <v>624478</v>
      </c>
      <c r="D218" s="20" t="n">
        <v>1885093</v>
      </c>
      <c r="E218" s="20" t="n">
        <v>5625</v>
      </c>
      <c r="F218" s="20" t="n">
        <v>92332</v>
      </c>
      <c r="G218" s="20" t="n">
        <v>304</v>
      </c>
      <c r="H218" s="20" t="n">
        <v>66746</v>
      </c>
      <c r="I218" s="20" t="n">
        <v>60692</v>
      </c>
      <c r="J218" s="20" t="n">
        <v>0</v>
      </c>
      <c r="K218" s="20" t="n">
        <v>3693834</v>
      </c>
    </row>
    <row r="219" customFormat="false" ht="11.25" hidden="false" customHeight="false" outlineLevel="0" collapsed="false">
      <c r="A219" s="15" t="s">
        <v>88</v>
      </c>
      <c r="B219" s="23" t="n">
        <v>113268996</v>
      </c>
      <c r="C219" s="23" t="n">
        <v>53575603</v>
      </c>
      <c r="D219" s="23" t="n">
        <v>1488252592</v>
      </c>
      <c r="E219" s="23" t="n">
        <v>20431540</v>
      </c>
      <c r="F219" s="23" t="n">
        <v>161352703</v>
      </c>
      <c r="G219" s="23" t="n">
        <v>6534147</v>
      </c>
      <c r="H219" s="23" t="n">
        <v>27020909</v>
      </c>
      <c r="I219" s="23" t="n">
        <v>35575575</v>
      </c>
      <c r="J219" s="23" t="n">
        <v>0</v>
      </c>
      <c r="K219" s="23" t="n">
        <v>1906012065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4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6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82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63006687</v>
      </c>
      <c r="C8" s="20" t="n">
        <v>14759306</v>
      </c>
      <c r="D8" s="20" t="n">
        <v>100514834</v>
      </c>
      <c r="E8" s="20" t="n">
        <v>3863055</v>
      </c>
      <c r="F8" s="20" t="n">
        <v>6906939</v>
      </c>
      <c r="G8" s="20" t="n">
        <v>15821730</v>
      </c>
      <c r="H8" s="20" t="n">
        <v>13270394</v>
      </c>
      <c r="I8" s="20" t="n">
        <v>11585451</v>
      </c>
      <c r="J8" s="20" t="n">
        <v>0</v>
      </c>
      <c r="K8" s="20" t="n">
        <v>329728396</v>
      </c>
    </row>
    <row r="9" customFormat="false" ht="11.25" hidden="false" customHeight="true" outlineLevel="0" collapsed="false">
      <c r="A9" s="21" t="s">
        <v>22</v>
      </c>
      <c r="B9" s="20" t="n">
        <v>6057637</v>
      </c>
      <c r="C9" s="20" t="n">
        <v>752556</v>
      </c>
      <c r="D9" s="20" t="n">
        <v>21022592</v>
      </c>
      <c r="E9" s="20" t="n">
        <v>130179</v>
      </c>
      <c r="F9" s="20" t="n">
        <v>1171319</v>
      </c>
      <c r="G9" s="20" t="n">
        <v>235754</v>
      </c>
      <c r="H9" s="20" t="n">
        <v>1126909</v>
      </c>
      <c r="I9" s="20" t="n">
        <v>649941</v>
      </c>
      <c r="J9" s="20" t="n">
        <v>0</v>
      </c>
      <c r="K9" s="20" t="n">
        <v>31146887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353556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353556</v>
      </c>
    </row>
    <row r="11" customFormat="false" ht="11.25" hidden="false" customHeight="true" outlineLevel="0" collapsed="false">
      <c r="A11" s="19" t="s">
        <v>24</v>
      </c>
      <c r="B11" s="20" t="n">
        <v>64775436</v>
      </c>
      <c r="C11" s="20" t="n">
        <v>5574408</v>
      </c>
      <c r="D11" s="20" t="n">
        <v>22933529</v>
      </c>
      <c r="E11" s="20" t="n">
        <v>659203</v>
      </c>
      <c r="F11" s="20" t="n">
        <v>2771257</v>
      </c>
      <c r="G11" s="20" t="n">
        <v>613938</v>
      </c>
      <c r="H11" s="20" t="n">
        <v>3757243</v>
      </c>
      <c r="I11" s="20" t="n">
        <v>1444678</v>
      </c>
      <c r="J11" s="20" t="n">
        <v>0</v>
      </c>
      <c r="K11" s="20" t="n">
        <v>102529692</v>
      </c>
    </row>
    <row r="12" s="32" customFormat="true" ht="21" hidden="false" customHeight="true" outlineLevel="0" collapsed="false">
      <c r="A12" s="31" t="s">
        <v>25</v>
      </c>
      <c r="B12" s="20" t="n">
        <v>20759573</v>
      </c>
      <c r="C12" s="20" t="n">
        <v>1048149</v>
      </c>
      <c r="D12" s="20" t="n">
        <v>6335163</v>
      </c>
      <c r="E12" s="20" t="n">
        <v>49986</v>
      </c>
      <c r="F12" s="20" t="n">
        <v>735044</v>
      </c>
      <c r="G12" s="20" t="n">
        <v>5032792</v>
      </c>
      <c r="H12" s="20" t="n">
        <v>1330406</v>
      </c>
      <c r="I12" s="20" t="n">
        <v>1365430</v>
      </c>
      <c r="J12" s="20" t="n">
        <v>0</v>
      </c>
      <c r="K12" s="20" t="n">
        <v>36656543</v>
      </c>
    </row>
    <row r="13" customFormat="false" ht="11.25" hidden="false" customHeight="true" outlineLevel="0" collapsed="false">
      <c r="A13" s="19" t="s">
        <v>26</v>
      </c>
      <c r="B13" s="20" t="n">
        <v>6958269</v>
      </c>
      <c r="C13" s="20" t="n">
        <v>154106</v>
      </c>
      <c r="D13" s="20" t="n">
        <v>8394649</v>
      </c>
      <c r="E13" s="20" t="n">
        <v>3165</v>
      </c>
      <c r="F13" s="20" t="n">
        <v>1013574</v>
      </c>
      <c r="G13" s="20" t="n">
        <v>113011</v>
      </c>
      <c r="H13" s="20" t="n">
        <v>1896776</v>
      </c>
      <c r="I13" s="20" t="n">
        <v>1152276</v>
      </c>
      <c r="J13" s="20" t="n">
        <v>0</v>
      </c>
      <c r="K13" s="20" t="n">
        <v>19685826</v>
      </c>
    </row>
    <row r="14" customFormat="false" ht="11.25" hidden="false" customHeight="true" outlineLevel="0" collapsed="false">
      <c r="A14" s="19" t="s">
        <v>27</v>
      </c>
      <c r="B14" s="20" t="n">
        <v>2344672</v>
      </c>
      <c r="C14" s="20" t="n">
        <v>1355361</v>
      </c>
      <c r="D14" s="20" t="n">
        <v>9105243</v>
      </c>
      <c r="E14" s="20" t="n">
        <v>349850</v>
      </c>
      <c r="F14" s="20" t="n">
        <v>79837</v>
      </c>
      <c r="G14" s="20" t="n">
        <v>6205730</v>
      </c>
      <c r="H14" s="20" t="n">
        <v>594394</v>
      </c>
      <c r="I14" s="20" t="n">
        <v>146450</v>
      </c>
      <c r="J14" s="20" t="n">
        <v>0</v>
      </c>
      <c r="K14" s="20" t="n">
        <v>20181537</v>
      </c>
    </row>
    <row r="15" customFormat="false" ht="11.25" hidden="false" customHeight="true" outlineLevel="0" collapsed="false">
      <c r="A15" s="19" t="s">
        <v>28</v>
      </c>
      <c r="B15" s="20" t="n">
        <v>30103228</v>
      </c>
      <c r="C15" s="20" t="n">
        <v>4644959</v>
      </c>
      <c r="D15" s="20" t="n">
        <v>18560378</v>
      </c>
      <c r="E15" s="20" t="n">
        <v>2156408</v>
      </c>
      <c r="F15" s="20" t="n">
        <v>479523</v>
      </c>
      <c r="G15" s="20" t="n">
        <v>440207</v>
      </c>
      <c r="H15" s="20" t="n">
        <v>1810772</v>
      </c>
      <c r="I15" s="20" t="n">
        <v>859738</v>
      </c>
      <c r="J15" s="20" t="n">
        <v>0</v>
      </c>
      <c r="K15" s="20" t="n">
        <v>59055213</v>
      </c>
    </row>
    <row r="16" customFormat="false" ht="11.25" hidden="false" customHeight="true" outlineLevel="0" collapsed="false">
      <c r="A16" s="19" t="s">
        <v>29</v>
      </c>
      <c r="B16" s="20" t="n">
        <v>18982810</v>
      </c>
      <c r="C16" s="20" t="n">
        <v>623669</v>
      </c>
      <c r="D16" s="20" t="n">
        <v>1309375</v>
      </c>
      <c r="E16" s="20" t="n">
        <v>41089</v>
      </c>
      <c r="F16" s="20" t="n">
        <v>105108</v>
      </c>
      <c r="G16" s="20" t="n">
        <v>4986</v>
      </c>
      <c r="H16" s="20" t="n">
        <v>1093729</v>
      </c>
      <c r="I16" s="20" t="n">
        <v>474286</v>
      </c>
      <c r="J16" s="20" t="n">
        <v>0</v>
      </c>
      <c r="K16" s="20" t="n">
        <v>22635052</v>
      </c>
    </row>
    <row r="17" customFormat="false" ht="11.25" hidden="false" customHeight="true" outlineLevel="0" collapsed="false">
      <c r="A17" s="19" t="s">
        <v>30</v>
      </c>
      <c r="B17" s="20" t="n">
        <v>13025062</v>
      </c>
      <c r="C17" s="20" t="n">
        <v>606098</v>
      </c>
      <c r="D17" s="20" t="n">
        <v>12853906</v>
      </c>
      <c r="E17" s="20" t="n">
        <v>473176</v>
      </c>
      <c r="F17" s="20" t="n">
        <v>551276</v>
      </c>
      <c r="G17" s="20" t="n">
        <v>3175311</v>
      </c>
      <c r="H17" s="20" t="n">
        <v>1660161</v>
      </c>
      <c r="I17" s="20" t="n">
        <v>5492651</v>
      </c>
      <c r="J17" s="20" t="n">
        <v>0</v>
      </c>
      <c r="K17" s="20" t="n">
        <v>37837641</v>
      </c>
    </row>
    <row r="18" customFormat="false" ht="11.25" hidden="false" customHeight="true" outlineLevel="0" collapsed="false">
      <c r="A18" s="19" t="s">
        <v>31</v>
      </c>
      <c r="B18" s="20" t="n">
        <v>413951</v>
      </c>
      <c r="C18" s="20" t="n">
        <v>234588</v>
      </c>
      <c r="D18" s="20" t="n">
        <v>6353024</v>
      </c>
      <c r="E18" s="20" t="n">
        <v>1444245</v>
      </c>
      <c r="F18" s="20" t="n">
        <v>419</v>
      </c>
      <c r="G18" s="20" t="n">
        <v>296690</v>
      </c>
      <c r="H18" s="20" t="n">
        <v>25947</v>
      </c>
      <c r="I18" s="20" t="n">
        <v>207896</v>
      </c>
      <c r="J18" s="20" t="n">
        <v>0</v>
      </c>
      <c r="K18" s="20" t="n">
        <v>8976760</v>
      </c>
    </row>
    <row r="19" customFormat="false" ht="11.25" hidden="false" customHeight="true" outlineLevel="0" collapsed="false">
      <c r="A19" s="19" t="s">
        <v>32</v>
      </c>
      <c r="B19" s="20" t="n">
        <v>413951</v>
      </c>
      <c r="C19" s="20" t="n">
        <v>223607</v>
      </c>
      <c r="D19" s="20" t="n">
        <v>6323834</v>
      </c>
      <c r="E19" s="20" t="n">
        <v>1444245</v>
      </c>
      <c r="F19" s="20" t="n">
        <v>419</v>
      </c>
      <c r="G19" s="20" t="n">
        <v>230576</v>
      </c>
      <c r="H19" s="20" t="n">
        <v>25947</v>
      </c>
      <c r="I19" s="20" t="n">
        <v>207896</v>
      </c>
      <c r="J19" s="20" t="n">
        <v>0</v>
      </c>
      <c r="K19" s="20" t="n">
        <v>8870475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10981</v>
      </c>
      <c r="D20" s="20" t="n">
        <v>29189</v>
      </c>
      <c r="E20" s="20" t="n">
        <v>0</v>
      </c>
      <c r="F20" s="20" t="n">
        <v>0</v>
      </c>
      <c r="G20" s="20" t="n">
        <v>66115</v>
      </c>
      <c r="H20" s="20" t="n">
        <v>0</v>
      </c>
      <c r="I20" s="20" t="n">
        <v>0</v>
      </c>
      <c r="J20" s="20" t="n">
        <v>0</v>
      </c>
      <c r="K20" s="20" t="n">
        <v>106285</v>
      </c>
    </row>
    <row r="21" customFormat="false" ht="11.25" hidden="false" customHeight="true" outlineLevel="0" collapsed="false">
      <c r="A21" s="19" t="s">
        <v>34</v>
      </c>
      <c r="B21" s="20" t="n">
        <v>39914291</v>
      </c>
      <c r="C21" s="20" t="n">
        <v>1813912</v>
      </c>
      <c r="D21" s="20" t="n">
        <v>3900371</v>
      </c>
      <c r="E21" s="20" t="n">
        <v>240289</v>
      </c>
      <c r="F21" s="20" t="n">
        <v>1611241</v>
      </c>
      <c r="G21" s="20" t="n">
        <v>111545</v>
      </c>
      <c r="H21" s="20" t="n">
        <v>2402403</v>
      </c>
      <c r="I21" s="20" t="n">
        <v>117433</v>
      </c>
      <c r="J21" s="20" t="n">
        <v>0</v>
      </c>
      <c r="K21" s="20" t="n">
        <v>50111485</v>
      </c>
    </row>
    <row r="22" customFormat="false" ht="11.25" hidden="false" customHeight="true" outlineLevel="0" collapsed="false">
      <c r="A22" s="19" t="s">
        <v>35</v>
      </c>
      <c r="B22" s="20" t="n">
        <v>39148178</v>
      </c>
      <c r="C22" s="20" t="n">
        <v>1803001</v>
      </c>
      <c r="D22" s="20" t="n">
        <v>3653240</v>
      </c>
      <c r="E22" s="20" t="n">
        <v>217972</v>
      </c>
      <c r="F22" s="20" t="n">
        <v>1610945</v>
      </c>
      <c r="G22" s="20" t="n">
        <v>111545</v>
      </c>
      <c r="H22" s="20" t="n">
        <v>2345315</v>
      </c>
      <c r="I22" s="20" t="n">
        <v>114165</v>
      </c>
      <c r="J22" s="20" t="n">
        <v>0</v>
      </c>
      <c r="K22" s="20" t="n">
        <v>49004361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6171</v>
      </c>
      <c r="E23" s="20" t="n">
        <v>0</v>
      </c>
      <c r="F23" s="20" t="n">
        <v>296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6467</v>
      </c>
    </row>
    <row r="24" customFormat="false" ht="11.25" hidden="false" customHeight="true" outlineLevel="0" collapsed="false">
      <c r="A24" s="19" t="s">
        <v>37</v>
      </c>
      <c r="B24" s="20" t="n">
        <v>766114</v>
      </c>
      <c r="C24" s="20" t="n">
        <v>10911</v>
      </c>
      <c r="D24" s="20" t="n">
        <v>240960</v>
      </c>
      <c r="E24" s="20" t="n">
        <v>22317</v>
      </c>
      <c r="F24" s="20" t="n">
        <v>0</v>
      </c>
      <c r="G24" s="20" t="n">
        <v>0</v>
      </c>
      <c r="H24" s="20" t="n">
        <v>57088</v>
      </c>
      <c r="I24" s="20" t="n">
        <v>3267</v>
      </c>
      <c r="J24" s="20" t="n">
        <v>0</v>
      </c>
      <c r="K24" s="20" t="n">
        <v>1100657</v>
      </c>
    </row>
    <row r="25" customFormat="false" ht="11.25" hidden="false" customHeight="true" outlineLevel="0" collapsed="false">
      <c r="A25" s="19" t="s">
        <v>38</v>
      </c>
      <c r="B25" s="20" t="n">
        <v>16514020</v>
      </c>
      <c r="C25" s="20" t="n">
        <v>12064115</v>
      </c>
      <c r="D25" s="20" t="n">
        <v>51284034</v>
      </c>
      <c r="E25" s="20" t="n">
        <v>694167</v>
      </c>
      <c r="F25" s="20" t="n">
        <v>7280615</v>
      </c>
      <c r="G25" s="20" t="n">
        <v>5596268</v>
      </c>
      <c r="H25" s="20" t="n">
        <v>756746</v>
      </c>
      <c r="I25" s="20" t="n">
        <v>3517485</v>
      </c>
      <c r="J25" s="20" t="n">
        <v>0</v>
      </c>
      <c r="K25" s="20" t="n">
        <v>97707450</v>
      </c>
    </row>
    <row r="26" customFormat="false" ht="11.25" hidden="false" customHeight="true" outlineLevel="0" collapsed="false">
      <c r="A26" s="19" t="s">
        <v>39</v>
      </c>
      <c r="B26" s="20" t="n">
        <v>3029119</v>
      </c>
      <c r="C26" s="20" t="n">
        <v>1497380</v>
      </c>
      <c r="D26" s="20" t="n">
        <v>4058423</v>
      </c>
      <c r="E26" s="20" t="n">
        <v>183802</v>
      </c>
      <c r="F26" s="20" t="n">
        <v>511533</v>
      </c>
      <c r="G26" s="20" t="n">
        <v>814895</v>
      </c>
      <c r="H26" s="20" t="n">
        <v>98812</v>
      </c>
      <c r="I26" s="20" t="n">
        <v>2736</v>
      </c>
      <c r="J26" s="20" t="n">
        <v>0</v>
      </c>
      <c r="K26" s="20" t="n">
        <v>10196700</v>
      </c>
    </row>
    <row r="27" customFormat="false" ht="11.25" hidden="false" customHeight="true" outlineLevel="0" collapsed="false">
      <c r="A27" s="19" t="s">
        <v>40</v>
      </c>
      <c r="B27" s="20" t="n">
        <v>1707764</v>
      </c>
      <c r="C27" s="20" t="n">
        <v>1978032</v>
      </c>
      <c r="D27" s="20" t="n">
        <v>6614418</v>
      </c>
      <c r="E27" s="20" t="n">
        <v>37468</v>
      </c>
      <c r="F27" s="20" t="n">
        <v>730466</v>
      </c>
      <c r="G27" s="20" t="n">
        <v>2887599</v>
      </c>
      <c r="H27" s="20" t="n">
        <v>121598</v>
      </c>
      <c r="I27" s="20" t="n">
        <v>0</v>
      </c>
      <c r="J27" s="20" t="n">
        <v>0</v>
      </c>
      <c r="K27" s="20" t="n">
        <v>14077345</v>
      </c>
    </row>
    <row r="28" customFormat="false" ht="11.25" hidden="false" customHeight="true" outlineLevel="0" collapsed="false">
      <c r="A28" s="19" t="s">
        <v>41</v>
      </c>
      <c r="B28" s="20" t="n">
        <v>37070</v>
      </c>
      <c r="C28" s="20" t="n">
        <v>879984</v>
      </c>
      <c r="D28" s="20" t="n">
        <v>4630913</v>
      </c>
      <c r="E28" s="20" t="n">
        <v>56027</v>
      </c>
      <c r="F28" s="20" t="n">
        <v>855441</v>
      </c>
      <c r="G28" s="20" t="n">
        <v>1108350</v>
      </c>
      <c r="H28" s="20" t="n">
        <v>4522</v>
      </c>
      <c r="I28" s="20" t="n">
        <v>3205</v>
      </c>
      <c r="J28" s="20" t="n">
        <v>0</v>
      </c>
      <c r="K28" s="20" t="n">
        <v>7575512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26623</v>
      </c>
      <c r="D29" s="20" t="n">
        <v>97455</v>
      </c>
      <c r="E29" s="20" t="n">
        <v>309728</v>
      </c>
      <c r="F29" s="20" t="n">
        <v>178615</v>
      </c>
      <c r="G29" s="20" t="n">
        <v>398687</v>
      </c>
      <c r="H29" s="20" t="n">
        <v>2986</v>
      </c>
      <c r="I29" s="20" t="n">
        <v>3474258</v>
      </c>
      <c r="J29" s="20" t="n">
        <v>0</v>
      </c>
      <c r="K29" s="20" t="n">
        <v>4488352</v>
      </c>
    </row>
    <row r="30" customFormat="false" ht="11.25" hidden="false" customHeight="true" outlineLevel="0" collapsed="false">
      <c r="A30" s="19" t="s">
        <v>43</v>
      </c>
      <c r="B30" s="20" t="n">
        <v>11740067</v>
      </c>
      <c r="C30" s="20" t="n">
        <v>7682096</v>
      </c>
      <c r="D30" s="20" t="n">
        <v>35882825</v>
      </c>
      <c r="E30" s="20" t="n">
        <v>107141</v>
      </c>
      <c r="F30" s="20" t="n">
        <v>5004557</v>
      </c>
      <c r="G30" s="20" t="n">
        <v>386739</v>
      </c>
      <c r="H30" s="20" t="n">
        <v>528828</v>
      </c>
      <c r="I30" s="20" t="n">
        <v>37287</v>
      </c>
      <c r="J30" s="20" t="n">
        <v>0</v>
      </c>
      <c r="K30" s="20" t="n">
        <v>61369540</v>
      </c>
    </row>
    <row r="31" customFormat="false" ht="11.25" hidden="false" customHeight="true" outlineLevel="0" collapsed="false">
      <c r="A31" s="19" t="s">
        <v>44</v>
      </c>
      <c r="B31" s="20" t="n">
        <v>4541648</v>
      </c>
      <c r="C31" s="20" t="n">
        <v>786684</v>
      </c>
      <c r="D31" s="20" t="n">
        <v>8582324</v>
      </c>
      <c r="E31" s="20" t="n">
        <v>132782</v>
      </c>
      <c r="F31" s="20" t="n">
        <v>5749630</v>
      </c>
      <c r="G31" s="20" t="n">
        <v>851561</v>
      </c>
      <c r="H31" s="20" t="n">
        <v>237398</v>
      </c>
      <c r="I31" s="20" t="n">
        <v>67519</v>
      </c>
      <c r="J31" s="20" t="n">
        <v>0</v>
      </c>
      <c r="K31" s="20" t="n">
        <v>20949546</v>
      </c>
    </row>
    <row r="32" customFormat="false" ht="11.25" hidden="false" customHeight="true" outlineLevel="0" collapsed="false">
      <c r="A32" s="19" t="s">
        <v>45</v>
      </c>
      <c r="B32" s="20" t="n">
        <v>3111595</v>
      </c>
      <c r="C32" s="20" t="n">
        <v>322196</v>
      </c>
      <c r="D32" s="20" t="n">
        <v>2207793</v>
      </c>
      <c r="E32" s="20" t="n">
        <v>37351</v>
      </c>
      <c r="F32" s="20" t="n">
        <v>600171</v>
      </c>
      <c r="G32" s="20" t="n">
        <v>392372</v>
      </c>
      <c r="H32" s="20" t="n">
        <v>126130</v>
      </c>
      <c r="I32" s="20" t="n">
        <v>33536</v>
      </c>
      <c r="J32" s="20" t="n">
        <v>0</v>
      </c>
      <c r="K32" s="20" t="n">
        <v>6831144</v>
      </c>
    </row>
    <row r="33" customFormat="false" ht="11.25" hidden="false" customHeight="true" outlineLevel="0" collapsed="false">
      <c r="A33" s="19" t="s">
        <v>46</v>
      </c>
      <c r="B33" s="20" t="n">
        <v>1430054</v>
      </c>
      <c r="C33" s="20" t="n">
        <v>464488</v>
      </c>
      <c r="D33" s="20" t="n">
        <v>6374530</v>
      </c>
      <c r="E33" s="20" t="n">
        <v>95430</v>
      </c>
      <c r="F33" s="20" t="n">
        <v>5149460</v>
      </c>
      <c r="G33" s="20" t="n">
        <v>459189</v>
      </c>
      <c r="H33" s="20" t="n">
        <v>111268</v>
      </c>
      <c r="I33" s="20" t="n">
        <v>33983</v>
      </c>
      <c r="J33" s="20" t="n">
        <v>0</v>
      </c>
      <c r="K33" s="20" t="n">
        <v>14118402</v>
      </c>
    </row>
    <row r="34" customFormat="false" ht="11.25" hidden="false" customHeight="true" outlineLevel="0" collapsed="false">
      <c r="A34" s="19" t="s">
        <v>47</v>
      </c>
      <c r="B34" s="20" t="n">
        <v>2428589</v>
      </c>
      <c r="C34" s="20" t="n">
        <v>824310</v>
      </c>
      <c r="D34" s="20" t="n">
        <v>6950551</v>
      </c>
      <c r="E34" s="20" t="n">
        <v>23999</v>
      </c>
      <c r="F34" s="20" t="n">
        <v>2921326</v>
      </c>
      <c r="G34" s="20" t="n">
        <v>3925430</v>
      </c>
      <c r="H34" s="20" t="n">
        <v>46000</v>
      </c>
      <c r="I34" s="20" t="n">
        <v>97923</v>
      </c>
      <c r="J34" s="20" t="n">
        <v>0</v>
      </c>
      <c r="K34" s="20" t="n">
        <v>17218128</v>
      </c>
    </row>
    <row r="35" customFormat="false" ht="11.25" hidden="false" customHeight="true" outlineLevel="0" collapsed="false">
      <c r="A35" s="19" t="s">
        <v>48</v>
      </c>
      <c r="B35" s="20" t="n">
        <v>125999</v>
      </c>
      <c r="C35" s="20" t="n">
        <v>31848</v>
      </c>
      <c r="D35" s="20" t="n">
        <v>927921</v>
      </c>
      <c r="E35" s="20" t="n">
        <v>0</v>
      </c>
      <c r="F35" s="20" t="n">
        <v>228551</v>
      </c>
      <c r="G35" s="20" t="n">
        <v>225849</v>
      </c>
      <c r="H35" s="20" t="n">
        <v>0</v>
      </c>
      <c r="I35" s="20" t="n">
        <v>0</v>
      </c>
      <c r="J35" s="20" t="n">
        <v>0</v>
      </c>
      <c r="K35" s="20" t="n">
        <v>1540168</v>
      </c>
    </row>
    <row r="36" customFormat="false" ht="11.25" hidden="false" customHeight="true" outlineLevel="0" collapsed="false">
      <c r="A36" s="19" t="s">
        <v>49</v>
      </c>
      <c r="B36" s="20" t="n">
        <v>2302590</v>
      </c>
      <c r="C36" s="20" t="n">
        <v>717028</v>
      </c>
      <c r="D36" s="20" t="n">
        <v>5649809</v>
      </c>
      <c r="E36" s="20" t="n">
        <v>23999</v>
      </c>
      <c r="F36" s="20" t="n">
        <v>1314767</v>
      </c>
      <c r="G36" s="20" t="n">
        <v>3692207</v>
      </c>
      <c r="H36" s="20" t="n">
        <v>46000</v>
      </c>
      <c r="I36" s="20" t="n">
        <v>0</v>
      </c>
      <c r="J36" s="20" t="n">
        <v>0</v>
      </c>
      <c r="K36" s="20" t="n">
        <v>13746400</v>
      </c>
    </row>
    <row r="37" customFormat="false" ht="11.25" hidden="false" customHeight="true" outlineLevel="0" collapsed="false">
      <c r="A37" s="19" t="s">
        <v>50</v>
      </c>
      <c r="B37" s="20" t="n">
        <v>0</v>
      </c>
      <c r="C37" s="20" t="n">
        <v>75435</v>
      </c>
      <c r="D37" s="20" t="n">
        <v>372819</v>
      </c>
      <c r="E37" s="20" t="n">
        <v>0</v>
      </c>
      <c r="F37" s="20" t="n">
        <v>1378007</v>
      </c>
      <c r="G37" s="20" t="n">
        <v>7373</v>
      </c>
      <c r="H37" s="20" t="n">
        <v>0</v>
      </c>
      <c r="I37" s="20" t="n">
        <v>97923</v>
      </c>
      <c r="J37" s="20" t="n">
        <v>0</v>
      </c>
      <c r="K37" s="20" t="n">
        <v>1931557</v>
      </c>
    </row>
    <row r="38" customFormat="false" ht="11.25" hidden="false" customHeight="true" outlineLevel="0" collapsed="false">
      <c r="A38" s="19" t="s">
        <v>51</v>
      </c>
      <c r="B38" s="20" t="n">
        <v>74820</v>
      </c>
      <c r="C38" s="20" t="n">
        <v>333434</v>
      </c>
      <c r="D38" s="20" t="n">
        <v>4590261</v>
      </c>
      <c r="E38" s="20" t="n">
        <v>113190</v>
      </c>
      <c r="F38" s="20" t="n">
        <v>1579468</v>
      </c>
      <c r="G38" s="20" t="n">
        <v>198462</v>
      </c>
      <c r="H38" s="20" t="n">
        <v>9892</v>
      </c>
      <c r="I38" s="20" t="n">
        <v>11485</v>
      </c>
      <c r="J38" s="20" t="n">
        <v>0</v>
      </c>
      <c r="K38" s="20" t="n">
        <v>6911012</v>
      </c>
    </row>
    <row r="39" customFormat="false" ht="11.25" hidden="false" customHeight="true" outlineLevel="0" collapsed="false">
      <c r="A39" s="19" t="s">
        <v>52</v>
      </c>
      <c r="B39" s="20" t="n">
        <v>74820</v>
      </c>
      <c r="C39" s="20" t="n">
        <v>250102</v>
      </c>
      <c r="D39" s="20" t="n">
        <v>2339670</v>
      </c>
      <c r="E39" s="20" t="n">
        <v>63722</v>
      </c>
      <c r="F39" s="20" t="n">
        <v>728197</v>
      </c>
      <c r="G39" s="20" t="n">
        <v>187889</v>
      </c>
      <c r="H39" s="20" t="n">
        <v>7626</v>
      </c>
      <c r="I39" s="20" t="n">
        <v>0</v>
      </c>
      <c r="J39" s="20" t="n">
        <v>0</v>
      </c>
      <c r="K39" s="20" t="n">
        <v>3652026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83332</v>
      </c>
      <c r="D40" s="20" t="n">
        <v>2250592</v>
      </c>
      <c r="E40" s="20" t="n">
        <v>49468</v>
      </c>
      <c r="F40" s="20" t="n">
        <v>851271</v>
      </c>
      <c r="G40" s="20" t="n">
        <v>10573</v>
      </c>
      <c r="H40" s="20" t="n">
        <v>2266</v>
      </c>
      <c r="I40" s="20" t="n">
        <v>11485</v>
      </c>
      <c r="J40" s="20" t="n">
        <v>0</v>
      </c>
      <c r="K40" s="20" t="n">
        <v>3258987</v>
      </c>
    </row>
    <row r="41" customFormat="false" ht="11.25" hidden="false" customHeight="true" outlineLevel="0" collapsed="false">
      <c r="A41" s="19" t="s">
        <v>54</v>
      </c>
      <c r="B41" s="20" t="n">
        <v>14289115</v>
      </c>
      <c r="C41" s="20" t="n">
        <v>7854904</v>
      </c>
      <c r="D41" s="20" t="n">
        <v>47272975</v>
      </c>
      <c r="E41" s="20" t="n">
        <v>600985</v>
      </c>
      <c r="F41" s="20" t="n">
        <v>14086468</v>
      </c>
      <c r="G41" s="20" t="n">
        <v>18712238</v>
      </c>
      <c r="H41" s="20" t="n">
        <v>866953</v>
      </c>
      <c r="I41" s="20" t="n">
        <v>861908</v>
      </c>
      <c r="J41" s="20" t="n">
        <v>0</v>
      </c>
      <c r="K41" s="20" t="n">
        <v>104545546</v>
      </c>
    </row>
    <row r="42" customFormat="false" ht="11.25" hidden="false" customHeight="true" outlineLevel="0" collapsed="false">
      <c r="A42" s="19" t="s">
        <v>55</v>
      </c>
      <c r="B42" s="20" t="n">
        <v>12128998</v>
      </c>
      <c r="C42" s="20" t="n">
        <v>6455951</v>
      </c>
      <c r="D42" s="20" t="n">
        <v>14076627</v>
      </c>
      <c r="E42" s="20" t="n">
        <v>320344</v>
      </c>
      <c r="F42" s="20" t="n">
        <v>464344</v>
      </c>
      <c r="G42" s="20" t="n">
        <v>16528419</v>
      </c>
      <c r="H42" s="20" t="n">
        <v>751791</v>
      </c>
      <c r="I42" s="20" t="n">
        <v>856161</v>
      </c>
      <c r="J42" s="20" t="n">
        <v>0</v>
      </c>
      <c r="K42" s="20" t="n">
        <v>51582635</v>
      </c>
    </row>
    <row r="43" customFormat="false" ht="11.25" hidden="false" customHeight="true" outlineLevel="0" collapsed="false">
      <c r="A43" s="19" t="s">
        <v>56</v>
      </c>
      <c r="B43" s="20" t="n">
        <v>1278282</v>
      </c>
      <c r="C43" s="20" t="n">
        <v>1313987</v>
      </c>
      <c r="D43" s="20" t="n">
        <v>30734039</v>
      </c>
      <c r="E43" s="20" t="n">
        <v>270993</v>
      </c>
      <c r="F43" s="20" t="n">
        <v>6416</v>
      </c>
      <c r="G43" s="20" t="n">
        <v>1520685</v>
      </c>
      <c r="H43" s="20" t="n">
        <v>88288</v>
      </c>
      <c r="I43" s="20" t="n">
        <v>5747</v>
      </c>
      <c r="J43" s="20" t="n">
        <v>0</v>
      </c>
      <c r="K43" s="20" t="n">
        <v>35218437</v>
      </c>
    </row>
    <row r="44" customFormat="false" ht="11.25" hidden="false" customHeight="true" outlineLevel="0" collapsed="false">
      <c r="A44" s="19" t="s">
        <v>57</v>
      </c>
      <c r="B44" s="20" t="n">
        <v>881835</v>
      </c>
      <c r="C44" s="20" t="n">
        <v>84967</v>
      </c>
      <c r="D44" s="20" t="n">
        <v>2462309</v>
      </c>
      <c r="E44" s="20" t="n">
        <v>9648</v>
      </c>
      <c r="F44" s="20" t="n">
        <v>13615708</v>
      </c>
      <c r="G44" s="20" t="n">
        <v>663134</v>
      </c>
      <c r="H44" s="20" t="n">
        <v>26874</v>
      </c>
      <c r="I44" s="20" t="n">
        <v>0</v>
      </c>
      <c r="J44" s="20" t="n">
        <v>0</v>
      </c>
      <c r="K44" s="20" t="n">
        <v>17744475</v>
      </c>
    </row>
    <row r="45" customFormat="false" ht="11.25" hidden="false" customHeight="true" outlineLevel="0" collapsed="false">
      <c r="A45" s="19" t="s">
        <v>58</v>
      </c>
      <c r="B45" s="20" t="n">
        <v>34134435</v>
      </c>
      <c r="C45" s="20" t="n">
        <v>11775611</v>
      </c>
      <c r="D45" s="20" t="n">
        <v>304675899</v>
      </c>
      <c r="E45" s="20" t="n">
        <v>340533</v>
      </c>
      <c r="F45" s="20" t="n">
        <v>25326725</v>
      </c>
      <c r="G45" s="20" t="n">
        <v>9512071</v>
      </c>
      <c r="H45" s="20" t="n">
        <v>2422640</v>
      </c>
      <c r="I45" s="20" t="n">
        <v>8099896</v>
      </c>
      <c r="J45" s="20" t="n">
        <v>557</v>
      </c>
      <c r="K45" s="20" t="n">
        <v>396288367</v>
      </c>
    </row>
    <row r="46" customFormat="false" ht="11.25" hidden="false" customHeight="true" outlineLevel="0" collapsed="false">
      <c r="A46" s="19" t="s">
        <v>59</v>
      </c>
      <c r="B46" s="20" t="n">
        <v>15399446</v>
      </c>
      <c r="C46" s="20" t="n">
        <v>631954</v>
      </c>
      <c r="D46" s="20" t="n">
        <v>2254655</v>
      </c>
      <c r="E46" s="20" t="n">
        <v>25813</v>
      </c>
      <c r="F46" s="20" t="n">
        <v>3851575</v>
      </c>
      <c r="G46" s="20" t="n">
        <v>2040860</v>
      </c>
      <c r="H46" s="20" t="n">
        <v>715811</v>
      </c>
      <c r="I46" s="20" t="n">
        <v>663842</v>
      </c>
      <c r="J46" s="20" t="n">
        <v>0</v>
      </c>
      <c r="K46" s="20" t="n">
        <v>25583956</v>
      </c>
    </row>
    <row r="47" customFormat="false" ht="11.25" hidden="false" customHeight="true" outlineLevel="0" collapsed="false">
      <c r="A47" s="19" t="s">
        <v>60</v>
      </c>
      <c r="B47" s="20" t="n">
        <v>991449</v>
      </c>
      <c r="C47" s="20" t="n">
        <v>94953</v>
      </c>
      <c r="D47" s="20" t="n">
        <v>345645</v>
      </c>
      <c r="E47" s="20" t="n">
        <v>11787</v>
      </c>
      <c r="F47" s="20" t="n">
        <v>382947</v>
      </c>
      <c r="G47" s="20" t="n">
        <v>467388</v>
      </c>
      <c r="H47" s="20" t="n">
        <v>68030</v>
      </c>
      <c r="I47" s="20" t="n">
        <v>8378</v>
      </c>
      <c r="J47" s="20" t="n">
        <v>0</v>
      </c>
      <c r="K47" s="20" t="n">
        <v>2370577</v>
      </c>
    </row>
    <row r="48" customFormat="false" ht="11.25" hidden="false" customHeight="true" outlineLevel="0" collapsed="false">
      <c r="A48" s="19" t="s">
        <v>61</v>
      </c>
      <c r="B48" s="20" t="n">
        <v>1005345</v>
      </c>
      <c r="C48" s="20" t="n">
        <v>893116</v>
      </c>
      <c r="D48" s="20" t="n">
        <v>8226446</v>
      </c>
      <c r="E48" s="20" t="n">
        <v>89156</v>
      </c>
      <c r="F48" s="20" t="n">
        <v>7802125</v>
      </c>
      <c r="G48" s="20" t="n">
        <v>0</v>
      </c>
      <c r="H48" s="20" t="n">
        <v>66528</v>
      </c>
      <c r="I48" s="20" t="n">
        <v>5421989</v>
      </c>
      <c r="J48" s="20" t="n">
        <v>0</v>
      </c>
      <c r="K48" s="20" t="n">
        <v>23504705</v>
      </c>
    </row>
    <row r="49" customFormat="false" ht="11.25" hidden="false" customHeight="true" outlineLevel="0" collapsed="false">
      <c r="A49" s="19" t="s">
        <v>62</v>
      </c>
      <c r="B49" s="20" t="n">
        <v>1548041</v>
      </c>
      <c r="C49" s="20" t="n">
        <v>5858996</v>
      </c>
      <c r="D49" s="20" t="n">
        <v>7363320</v>
      </c>
      <c r="E49" s="20" t="n">
        <v>3406</v>
      </c>
      <c r="F49" s="20" t="n">
        <v>266728</v>
      </c>
      <c r="G49" s="20" t="n">
        <v>5064013</v>
      </c>
      <c r="H49" s="20" t="n">
        <v>78315</v>
      </c>
      <c r="I49" s="20" t="n">
        <v>103431</v>
      </c>
      <c r="J49" s="20" t="n">
        <v>557</v>
      </c>
      <c r="K49" s="20" t="n">
        <v>20286807</v>
      </c>
    </row>
    <row r="50" customFormat="false" ht="11.25" hidden="false" customHeight="true" outlineLevel="0" collapsed="false">
      <c r="A50" s="19" t="s">
        <v>63</v>
      </c>
      <c r="B50" s="20" t="n">
        <v>9533931</v>
      </c>
      <c r="C50" s="20" t="n">
        <v>3149859</v>
      </c>
      <c r="D50" s="20" t="n">
        <v>276018702</v>
      </c>
      <c r="E50" s="20" t="n">
        <v>141327</v>
      </c>
      <c r="F50" s="20" t="n">
        <v>11584335</v>
      </c>
      <c r="G50" s="20" t="n">
        <v>707050</v>
      </c>
      <c r="H50" s="20" t="n">
        <v>1213352</v>
      </c>
      <c r="I50" s="20" t="n">
        <v>1625515</v>
      </c>
      <c r="J50" s="20" t="n">
        <v>0</v>
      </c>
      <c r="K50" s="20" t="n">
        <v>303974071</v>
      </c>
    </row>
    <row r="51" s="32" customFormat="true" ht="21" hidden="false" customHeight="true" outlineLevel="0" collapsed="false">
      <c r="A51" s="31" t="s">
        <v>64</v>
      </c>
      <c r="B51" s="20" t="n">
        <v>5656222</v>
      </c>
      <c r="C51" s="20" t="n">
        <v>1146729</v>
      </c>
      <c r="D51" s="20" t="n">
        <v>10467132</v>
      </c>
      <c r="E51" s="20" t="n">
        <v>69043</v>
      </c>
      <c r="F51" s="20" t="n">
        <v>1439015</v>
      </c>
      <c r="G51" s="20" t="n">
        <v>1232760</v>
      </c>
      <c r="H51" s="20" t="n">
        <v>280604</v>
      </c>
      <c r="I51" s="20" t="n">
        <v>276742</v>
      </c>
      <c r="J51" s="20" t="n">
        <v>0</v>
      </c>
      <c r="K51" s="20" t="n">
        <v>20568247</v>
      </c>
    </row>
    <row r="52" customFormat="false" ht="11.25" hidden="false" customHeight="true" outlineLevel="0" collapsed="false">
      <c r="A52" s="19" t="s">
        <v>65</v>
      </c>
      <c r="B52" s="20" t="n">
        <v>19344903</v>
      </c>
      <c r="C52" s="20" t="n">
        <v>2510458</v>
      </c>
      <c r="D52" s="20" t="n">
        <v>132154256</v>
      </c>
      <c r="E52" s="20" t="n">
        <v>753227</v>
      </c>
      <c r="F52" s="20" t="n">
        <v>32585132</v>
      </c>
      <c r="G52" s="20" t="n">
        <v>1640216</v>
      </c>
      <c r="H52" s="20" t="n">
        <v>766389</v>
      </c>
      <c r="I52" s="20" t="n">
        <v>3968045</v>
      </c>
      <c r="J52" s="20" t="n">
        <v>0</v>
      </c>
      <c r="K52" s="20" t="n">
        <v>193722626</v>
      </c>
    </row>
    <row r="53" customFormat="false" ht="11.25" hidden="false" customHeight="true" outlineLevel="0" collapsed="false">
      <c r="A53" s="19" t="s">
        <v>66</v>
      </c>
      <c r="B53" s="20" t="n">
        <v>10710005</v>
      </c>
      <c r="C53" s="20" t="n">
        <v>1001479</v>
      </c>
      <c r="D53" s="20" t="n">
        <v>13854701</v>
      </c>
      <c r="E53" s="20" t="n">
        <v>61151</v>
      </c>
      <c r="F53" s="20" t="n">
        <v>2481286</v>
      </c>
      <c r="G53" s="20" t="n">
        <v>194612</v>
      </c>
      <c r="H53" s="20" t="n">
        <v>197111</v>
      </c>
      <c r="I53" s="20" t="n">
        <v>328</v>
      </c>
      <c r="J53" s="20" t="n">
        <v>0</v>
      </c>
      <c r="K53" s="20" t="n">
        <v>28500673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27696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27696</v>
      </c>
    </row>
    <row r="55" customFormat="false" ht="11.25" hidden="false" customHeight="true" outlineLevel="0" collapsed="false">
      <c r="A55" s="19" t="s">
        <v>68</v>
      </c>
      <c r="B55" s="20" t="n">
        <v>147569</v>
      </c>
      <c r="C55" s="20" t="n">
        <v>13092</v>
      </c>
      <c r="D55" s="20" t="n">
        <v>879655</v>
      </c>
      <c r="E55" s="20" t="n">
        <v>24364</v>
      </c>
      <c r="F55" s="20" t="n">
        <v>321563</v>
      </c>
      <c r="G55" s="20" t="n">
        <v>11815</v>
      </c>
      <c r="H55" s="20" t="n">
        <v>9648</v>
      </c>
      <c r="I55" s="20" t="n">
        <v>0</v>
      </c>
      <c r="J55" s="20" t="n">
        <v>0</v>
      </c>
      <c r="K55" s="20" t="n">
        <v>1407706</v>
      </c>
    </row>
    <row r="56" customFormat="false" ht="11.25" hidden="false" customHeight="true" outlineLevel="0" collapsed="false">
      <c r="A56" s="19" t="s">
        <v>69</v>
      </c>
      <c r="B56" s="20" t="n">
        <v>41333</v>
      </c>
      <c r="C56" s="20" t="n">
        <v>117771</v>
      </c>
      <c r="D56" s="20" t="n">
        <v>2116923</v>
      </c>
      <c r="E56" s="20" t="n">
        <v>72917</v>
      </c>
      <c r="F56" s="20" t="n">
        <v>114960</v>
      </c>
      <c r="G56" s="20" t="n">
        <v>132432</v>
      </c>
      <c r="H56" s="20" t="n">
        <v>1918</v>
      </c>
      <c r="I56" s="20" t="n">
        <v>2642</v>
      </c>
      <c r="J56" s="20" t="n">
        <v>0</v>
      </c>
      <c r="K56" s="20" t="n">
        <v>2600896</v>
      </c>
    </row>
    <row r="57" customFormat="false" ht="11.25" hidden="false" customHeight="true" outlineLevel="0" collapsed="false">
      <c r="A57" s="19" t="s">
        <v>70</v>
      </c>
      <c r="B57" s="20" t="n">
        <v>6062020</v>
      </c>
      <c r="C57" s="20" t="n">
        <v>1109025</v>
      </c>
      <c r="D57" s="20" t="n">
        <v>112046042</v>
      </c>
      <c r="E57" s="20" t="n">
        <v>591700</v>
      </c>
      <c r="F57" s="20" t="n">
        <v>29243523</v>
      </c>
      <c r="G57" s="20" t="n">
        <v>97160</v>
      </c>
      <c r="H57" s="20" t="n">
        <v>409006</v>
      </c>
      <c r="I57" s="20" t="n">
        <v>3938682</v>
      </c>
      <c r="J57" s="20" t="n">
        <v>0</v>
      </c>
      <c r="K57" s="20" t="n">
        <v>153497158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103362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03362</v>
      </c>
    </row>
    <row r="59" customFormat="false" ht="11.25" hidden="false" customHeight="false" outlineLevel="0" collapsed="false">
      <c r="A59" s="19" t="s">
        <v>72</v>
      </c>
      <c r="B59" s="20" t="n">
        <v>2383976</v>
      </c>
      <c r="C59" s="20" t="n">
        <v>269090</v>
      </c>
      <c r="D59" s="20" t="n">
        <v>3256936</v>
      </c>
      <c r="E59" s="20" t="n">
        <v>3096</v>
      </c>
      <c r="F59" s="20" t="n">
        <v>423802</v>
      </c>
      <c r="G59" s="20" t="n">
        <v>1204196</v>
      </c>
      <c r="H59" s="20" t="n">
        <v>148707</v>
      </c>
      <c r="I59" s="20" t="n">
        <v>26395</v>
      </c>
      <c r="J59" s="20" t="n">
        <v>0</v>
      </c>
      <c r="K59" s="20" t="n">
        <v>7716198</v>
      </c>
    </row>
    <row r="60" customFormat="false" ht="11.25" hidden="false" customHeight="false" outlineLevel="0" collapsed="false">
      <c r="A60" s="19" t="s">
        <v>73</v>
      </c>
      <c r="B60" s="20" t="n">
        <v>4015568</v>
      </c>
      <c r="C60" s="20" t="n">
        <v>227915</v>
      </c>
      <c r="D60" s="20" t="n">
        <v>2930669</v>
      </c>
      <c r="E60" s="20" t="n">
        <v>60531</v>
      </c>
      <c r="F60" s="20" t="n">
        <v>1312595</v>
      </c>
      <c r="G60" s="20" t="n">
        <v>615551</v>
      </c>
      <c r="H60" s="20" t="n">
        <v>229685</v>
      </c>
      <c r="I60" s="20" t="n">
        <v>749</v>
      </c>
      <c r="J60" s="20" t="n">
        <v>0</v>
      </c>
      <c r="K60" s="20" t="n">
        <v>9393263</v>
      </c>
    </row>
    <row r="61" customFormat="false" ht="11.25" hidden="false" customHeight="false" outlineLevel="0" collapsed="false">
      <c r="A61" s="19" t="s">
        <v>74</v>
      </c>
      <c r="B61" s="20" t="n">
        <v>272584</v>
      </c>
      <c r="C61" s="20" t="n">
        <v>11790</v>
      </c>
      <c r="D61" s="20" t="n">
        <v>423946</v>
      </c>
      <c r="E61" s="20" t="n">
        <v>4630</v>
      </c>
      <c r="F61" s="20" t="n">
        <v>0</v>
      </c>
      <c r="G61" s="20" t="n">
        <v>3751</v>
      </c>
      <c r="H61" s="20" t="n">
        <v>17053</v>
      </c>
      <c r="I61" s="20" t="n">
        <v>0</v>
      </c>
      <c r="J61" s="20" t="n">
        <v>0</v>
      </c>
      <c r="K61" s="20" t="n">
        <v>733754</v>
      </c>
    </row>
    <row r="62" customFormat="false" ht="11.25" hidden="false" customHeight="false" outlineLevel="0" collapsed="false">
      <c r="A62" s="19" t="s">
        <v>75</v>
      </c>
      <c r="B62" s="20" t="n">
        <v>569957</v>
      </c>
      <c r="C62" s="20" t="n">
        <v>32470</v>
      </c>
      <c r="D62" s="20" t="n">
        <v>1049980</v>
      </c>
      <c r="E62" s="20" t="n">
        <v>13798</v>
      </c>
      <c r="F62" s="20" t="n">
        <v>32064</v>
      </c>
      <c r="G62" s="20" t="n">
        <v>88634</v>
      </c>
      <c r="H62" s="20" t="n">
        <v>1007</v>
      </c>
      <c r="I62" s="20" t="n">
        <v>0</v>
      </c>
      <c r="J62" s="20" t="n">
        <v>0</v>
      </c>
      <c r="K62" s="20" t="n">
        <v>1787910</v>
      </c>
    </row>
    <row r="63" customFormat="false" ht="11.25" hidden="false" customHeight="false" outlineLevel="0" collapsed="false">
      <c r="A63" s="19" t="s">
        <v>76</v>
      </c>
      <c r="B63" s="20" t="n">
        <v>119914</v>
      </c>
      <c r="C63" s="20" t="n">
        <v>25257</v>
      </c>
      <c r="D63" s="20" t="n">
        <v>253255</v>
      </c>
      <c r="E63" s="20" t="n">
        <v>0</v>
      </c>
      <c r="F63" s="20" t="n">
        <v>86000</v>
      </c>
      <c r="G63" s="20" t="n">
        <v>165781</v>
      </c>
      <c r="H63" s="20" t="n">
        <v>42213</v>
      </c>
      <c r="I63" s="20" t="n">
        <v>0</v>
      </c>
      <c r="J63" s="20" t="n">
        <v>0</v>
      </c>
      <c r="K63" s="20" t="n">
        <v>692420</v>
      </c>
    </row>
    <row r="64" customFormat="false" ht="11.25" hidden="false" customHeight="false" outlineLevel="0" collapsed="false">
      <c r="A64" s="19" t="s">
        <v>77</v>
      </c>
      <c r="B64" s="20" t="n">
        <v>220538</v>
      </c>
      <c r="C64" s="20" t="n">
        <v>66161</v>
      </c>
      <c r="D64" s="20" t="n">
        <v>412955</v>
      </c>
      <c r="E64" s="20" t="n">
        <v>13178</v>
      </c>
      <c r="F64" s="20" t="n">
        <v>359722</v>
      </c>
      <c r="G64" s="20" t="n">
        <v>131153</v>
      </c>
      <c r="H64" s="20" t="n">
        <v>10540</v>
      </c>
      <c r="I64" s="20" t="n">
        <v>0</v>
      </c>
      <c r="J64" s="20" t="n">
        <v>0</v>
      </c>
      <c r="K64" s="20" t="n">
        <v>1214247</v>
      </c>
    </row>
    <row r="65" customFormat="false" ht="11.25" hidden="false" customHeight="false" outlineLevel="0" collapsed="false">
      <c r="A65" s="19" t="s">
        <v>78</v>
      </c>
      <c r="B65" s="20" t="n">
        <v>2832575</v>
      </c>
      <c r="C65" s="20" t="n">
        <v>78709</v>
      </c>
      <c r="D65" s="20" t="n">
        <v>451728</v>
      </c>
      <c r="E65" s="20" t="n">
        <v>19426</v>
      </c>
      <c r="F65" s="20" t="n">
        <v>756851</v>
      </c>
      <c r="G65" s="20" t="n">
        <v>49431</v>
      </c>
      <c r="H65" s="20" t="n">
        <v>158871</v>
      </c>
      <c r="I65" s="20" t="n">
        <v>749</v>
      </c>
      <c r="J65" s="20" t="n">
        <v>0</v>
      </c>
      <c r="K65" s="20" t="n">
        <v>4348340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11221</v>
      </c>
      <c r="D66" s="20" t="n">
        <v>69772</v>
      </c>
      <c r="E66" s="20" t="n">
        <v>0</v>
      </c>
      <c r="F66" s="20" t="n">
        <v>6680</v>
      </c>
      <c r="G66" s="20" t="n">
        <v>171378</v>
      </c>
      <c r="H66" s="20" t="n">
        <v>0</v>
      </c>
      <c r="I66" s="20" t="n">
        <v>0</v>
      </c>
      <c r="J66" s="20" t="n">
        <v>0</v>
      </c>
      <c r="K66" s="20" t="n">
        <v>259051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2306</v>
      </c>
      <c r="D67" s="20" t="n">
        <v>269032</v>
      </c>
      <c r="E67" s="20" t="n">
        <v>9500</v>
      </c>
      <c r="F67" s="20" t="n">
        <v>71279</v>
      </c>
      <c r="G67" s="20" t="n">
        <v>5421</v>
      </c>
      <c r="H67" s="20" t="n">
        <v>0</v>
      </c>
      <c r="I67" s="20" t="n">
        <v>0</v>
      </c>
      <c r="J67" s="20" t="n">
        <v>0</v>
      </c>
      <c r="K67" s="20" t="n">
        <v>357538</v>
      </c>
    </row>
    <row r="68" customFormat="false" ht="11.25" hidden="false" customHeight="false" outlineLevel="0" collapsed="false">
      <c r="A68" s="19" t="s">
        <v>81</v>
      </c>
      <c r="B68" s="20" t="n">
        <v>1502183</v>
      </c>
      <c r="C68" s="20" t="n">
        <v>6549580</v>
      </c>
      <c r="D68" s="20" t="n">
        <v>3849198</v>
      </c>
      <c r="E68" s="20" t="n">
        <v>3680253</v>
      </c>
      <c r="F68" s="20" t="n">
        <v>135808</v>
      </c>
      <c r="G68" s="20" t="n">
        <v>1130025</v>
      </c>
      <c r="H68" s="20" t="n">
        <v>371845</v>
      </c>
      <c r="I68" s="20" t="n">
        <v>93483</v>
      </c>
      <c r="J68" s="20" t="n">
        <v>0</v>
      </c>
      <c r="K68" s="20" t="n">
        <v>17312375</v>
      </c>
    </row>
    <row r="69" customFormat="false" ht="11.25" hidden="false" customHeight="false" outlineLevel="0" collapsed="false">
      <c r="A69" s="19" t="s">
        <v>82</v>
      </c>
      <c r="B69" s="20" t="n">
        <v>66525</v>
      </c>
      <c r="C69" s="20" t="n">
        <v>21627</v>
      </c>
      <c r="D69" s="20" t="n">
        <v>338599</v>
      </c>
      <c r="E69" s="20" t="n">
        <v>115</v>
      </c>
      <c r="F69" s="20" t="n">
        <v>45826</v>
      </c>
      <c r="G69" s="20" t="n">
        <v>715205</v>
      </c>
      <c r="H69" s="20" t="n">
        <v>232552</v>
      </c>
      <c r="I69" s="20" t="n">
        <v>723</v>
      </c>
      <c r="J69" s="20" t="n">
        <v>0</v>
      </c>
      <c r="K69" s="20" t="n">
        <v>1421172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129941</v>
      </c>
      <c r="C71" s="20" t="n">
        <v>136679</v>
      </c>
      <c r="D71" s="20" t="n">
        <v>2070090</v>
      </c>
      <c r="E71" s="20" t="n">
        <v>3580933</v>
      </c>
      <c r="F71" s="20" t="n">
        <v>4055</v>
      </c>
      <c r="G71" s="20" t="n">
        <v>53604</v>
      </c>
      <c r="H71" s="20" t="n">
        <v>92284</v>
      </c>
      <c r="I71" s="20" t="n">
        <v>0</v>
      </c>
      <c r="J71" s="20" t="n">
        <v>0</v>
      </c>
      <c r="K71" s="20" t="n">
        <v>6067586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908049</v>
      </c>
      <c r="C73" s="20" t="n">
        <v>6385454</v>
      </c>
      <c r="D73" s="20" t="n">
        <v>188700</v>
      </c>
      <c r="E73" s="20" t="n">
        <v>74368</v>
      </c>
      <c r="F73" s="20" t="n">
        <v>53383</v>
      </c>
      <c r="G73" s="20" t="n">
        <v>31416</v>
      </c>
      <c r="H73" s="20" t="n">
        <v>40679</v>
      </c>
      <c r="I73" s="20" t="n">
        <v>17227</v>
      </c>
      <c r="J73" s="20" t="n">
        <v>0</v>
      </c>
      <c r="K73" s="20" t="n">
        <v>7699276</v>
      </c>
    </row>
    <row r="74" customFormat="false" ht="11.25" hidden="false" customHeight="false" outlineLevel="0" collapsed="false">
      <c r="A74" s="19" t="s">
        <v>87</v>
      </c>
      <c r="B74" s="20" t="n">
        <v>397668</v>
      </c>
      <c r="C74" s="20" t="n">
        <v>5821</v>
      </c>
      <c r="D74" s="20" t="n">
        <v>1251811</v>
      </c>
      <c r="E74" s="20" t="n">
        <v>24838</v>
      </c>
      <c r="F74" s="20" t="n">
        <v>32545</v>
      </c>
      <c r="G74" s="20" t="n">
        <v>329799</v>
      </c>
      <c r="H74" s="20" t="n">
        <v>6328</v>
      </c>
      <c r="I74" s="20" t="n">
        <v>75534</v>
      </c>
      <c r="J74" s="20" t="n">
        <v>0</v>
      </c>
      <c r="K74" s="20" t="n">
        <v>2124344</v>
      </c>
    </row>
    <row r="75" customFormat="false" ht="11.25" hidden="false" customHeight="false" outlineLevel="0" collapsed="false">
      <c r="A75" s="15" t="s">
        <v>88</v>
      </c>
      <c r="B75" s="23" t="n">
        <v>300180210</v>
      </c>
      <c r="C75" s="23" t="n">
        <v>59734817</v>
      </c>
      <c r="D75" s="23" t="n">
        <v>673058396</v>
      </c>
      <c r="E75" s="23" t="n">
        <v>11947256</v>
      </c>
      <c r="F75" s="23" t="n">
        <v>99496366</v>
      </c>
      <c r="G75" s="23" t="n">
        <v>58411787</v>
      </c>
      <c r="H75" s="23" t="n">
        <v>21406292</v>
      </c>
      <c r="I75" s="23" t="n">
        <v>28629273</v>
      </c>
      <c r="J75" s="23" t="n">
        <v>557</v>
      </c>
      <c r="K75" s="23" t="n">
        <v>1252864954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145492336</v>
      </c>
      <c r="C80" s="20" t="n">
        <v>7993678</v>
      </c>
      <c r="D80" s="20" t="n">
        <v>61956074</v>
      </c>
      <c r="E80" s="20" t="n">
        <v>1758512</v>
      </c>
      <c r="F80" s="20" t="n">
        <v>2756843</v>
      </c>
      <c r="G80" s="20" t="n">
        <v>15322210</v>
      </c>
      <c r="H80" s="20" t="n">
        <v>11561663</v>
      </c>
      <c r="I80" s="20" t="n">
        <v>6307631</v>
      </c>
      <c r="J80" s="20" t="n">
        <v>0</v>
      </c>
      <c r="K80" s="20" t="n">
        <v>253148947</v>
      </c>
    </row>
    <row r="81" customFormat="false" ht="11.25" hidden="false" customHeight="false" outlineLevel="0" collapsed="false">
      <c r="A81" s="21" t="s">
        <v>22</v>
      </c>
      <c r="B81" s="20" t="n">
        <v>5779070</v>
      </c>
      <c r="C81" s="20" t="n">
        <v>451256</v>
      </c>
      <c r="D81" s="20" t="n">
        <v>16748549</v>
      </c>
      <c r="E81" s="20" t="n">
        <v>89220</v>
      </c>
      <c r="F81" s="20" t="n">
        <v>643143</v>
      </c>
      <c r="G81" s="20" t="n">
        <v>231799</v>
      </c>
      <c r="H81" s="20" t="n">
        <v>1020174</v>
      </c>
      <c r="I81" s="20" t="n">
        <v>490723</v>
      </c>
      <c r="J81" s="20" t="n">
        <v>0</v>
      </c>
      <c r="K81" s="20" t="n">
        <v>25453934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192247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192247</v>
      </c>
    </row>
    <row r="83" customFormat="false" ht="11.25" hidden="false" customHeight="false" outlineLevel="0" collapsed="false">
      <c r="A83" s="19" t="s">
        <v>24</v>
      </c>
      <c r="B83" s="20" t="n">
        <v>54848646</v>
      </c>
      <c r="C83" s="20" t="n">
        <v>4001990</v>
      </c>
      <c r="D83" s="20" t="n">
        <v>15839186</v>
      </c>
      <c r="E83" s="20" t="n">
        <v>472693</v>
      </c>
      <c r="F83" s="20" t="n">
        <v>1422352</v>
      </c>
      <c r="G83" s="20" t="n">
        <v>572071</v>
      </c>
      <c r="H83" s="20" t="n">
        <v>3304367</v>
      </c>
      <c r="I83" s="20" t="n">
        <v>810680</v>
      </c>
      <c r="J83" s="20" t="n">
        <v>0</v>
      </c>
      <c r="K83" s="20" t="n">
        <v>81271985</v>
      </c>
    </row>
    <row r="84" s="32" customFormat="true" ht="21" hidden="false" customHeight="true" outlineLevel="0" collapsed="false">
      <c r="A84" s="31" t="s">
        <v>25</v>
      </c>
      <c r="B84" s="20" t="n">
        <v>19626249</v>
      </c>
      <c r="C84" s="20" t="n">
        <v>584913</v>
      </c>
      <c r="D84" s="20" t="n">
        <v>3961003</v>
      </c>
      <c r="E84" s="20" t="n">
        <v>36448</v>
      </c>
      <c r="F84" s="20" t="n">
        <v>114235</v>
      </c>
      <c r="G84" s="20" t="n">
        <v>4872468</v>
      </c>
      <c r="H84" s="20" t="n">
        <v>1218477</v>
      </c>
      <c r="I84" s="20" t="n">
        <v>883503</v>
      </c>
      <c r="J84" s="20" t="n">
        <v>0</v>
      </c>
      <c r="K84" s="20" t="n">
        <v>31297296</v>
      </c>
    </row>
    <row r="85" customFormat="false" ht="11.25" hidden="false" customHeight="false" outlineLevel="0" collapsed="false">
      <c r="A85" s="19" t="s">
        <v>26</v>
      </c>
      <c r="B85" s="20" t="n">
        <v>6503983</v>
      </c>
      <c r="C85" s="20" t="n">
        <v>89798</v>
      </c>
      <c r="D85" s="20" t="n">
        <v>2885078</v>
      </c>
      <c r="E85" s="20" t="n">
        <v>3165</v>
      </c>
      <c r="F85" s="20" t="n">
        <v>93666</v>
      </c>
      <c r="G85" s="20" t="n">
        <v>93611</v>
      </c>
      <c r="H85" s="20" t="n">
        <v>1561143</v>
      </c>
      <c r="I85" s="20" t="n">
        <v>222542</v>
      </c>
      <c r="J85" s="20" t="n">
        <v>0</v>
      </c>
      <c r="K85" s="20" t="n">
        <v>11452986</v>
      </c>
    </row>
    <row r="86" customFormat="false" ht="11.25" hidden="false" customHeight="false" outlineLevel="0" collapsed="false">
      <c r="A86" s="19" t="s">
        <v>27</v>
      </c>
      <c r="B86" s="20" t="n">
        <v>2297140</v>
      </c>
      <c r="C86" s="20" t="n">
        <v>765881</v>
      </c>
      <c r="D86" s="20" t="n">
        <v>6332282</v>
      </c>
      <c r="E86" s="20" t="n">
        <v>222195</v>
      </c>
      <c r="F86" s="20" t="n">
        <v>10493</v>
      </c>
      <c r="G86" s="20" t="n">
        <v>6034289</v>
      </c>
      <c r="H86" s="20" t="n">
        <v>468958</v>
      </c>
      <c r="I86" s="20" t="n">
        <v>75746</v>
      </c>
      <c r="J86" s="20" t="n">
        <v>0</v>
      </c>
      <c r="K86" s="20" t="n">
        <v>16206984</v>
      </c>
    </row>
    <row r="87" customFormat="false" ht="11.25" hidden="false" customHeight="false" outlineLevel="0" collapsed="false">
      <c r="A87" s="19" t="s">
        <v>28</v>
      </c>
      <c r="B87" s="20" t="n">
        <v>28844477</v>
      </c>
      <c r="C87" s="20" t="n">
        <v>1424364</v>
      </c>
      <c r="D87" s="20" t="n">
        <v>7625002</v>
      </c>
      <c r="E87" s="20" t="n">
        <v>593178</v>
      </c>
      <c r="F87" s="20" t="n">
        <v>138497</v>
      </c>
      <c r="G87" s="20" t="n">
        <v>440207</v>
      </c>
      <c r="H87" s="20" t="n">
        <v>1660014</v>
      </c>
      <c r="I87" s="20" t="n">
        <v>495421</v>
      </c>
      <c r="J87" s="20" t="n">
        <v>0</v>
      </c>
      <c r="K87" s="20" t="n">
        <v>41221160</v>
      </c>
    </row>
    <row r="88" customFormat="false" ht="11.25" hidden="false" customHeight="false" outlineLevel="0" collapsed="false">
      <c r="A88" s="19" t="s">
        <v>29</v>
      </c>
      <c r="B88" s="20" t="n">
        <v>18226668</v>
      </c>
      <c r="C88" s="20" t="n">
        <v>340216</v>
      </c>
      <c r="D88" s="20" t="n">
        <v>591442</v>
      </c>
      <c r="E88" s="20" t="n">
        <v>34877</v>
      </c>
      <c r="F88" s="20" t="n">
        <v>41407</v>
      </c>
      <c r="G88" s="20" t="n">
        <v>4648</v>
      </c>
      <c r="H88" s="20" t="n">
        <v>1008289</v>
      </c>
      <c r="I88" s="20" t="n">
        <v>343641</v>
      </c>
      <c r="J88" s="20" t="n">
        <v>0</v>
      </c>
      <c r="K88" s="20" t="n">
        <v>20591188</v>
      </c>
    </row>
    <row r="89" customFormat="false" ht="11.25" hidden="false" customHeight="false" outlineLevel="0" collapsed="false">
      <c r="A89" s="19" t="s">
        <v>30</v>
      </c>
      <c r="B89" s="20" t="n">
        <v>9366104</v>
      </c>
      <c r="C89" s="20" t="n">
        <v>335261</v>
      </c>
      <c r="D89" s="20" t="n">
        <v>7973530</v>
      </c>
      <c r="E89" s="20" t="n">
        <v>306734</v>
      </c>
      <c r="F89" s="20" t="n">
        <v>293050</v>
      </c>
      <c r="G89" s="20" t="n">
        <v>3073119</v>
      </c>
      <c r="H89" s="20" t="n">
        <v>1320239</v>
      </c>
      <c r="I89" s="20" t="n">
        <v>2985374</v>
      </c>
      <c r="J89" s="20" t="n">
        <v>0</v>
      </c>
      <c r="K89" s="20" t="n">
        <v>25653411</v>
      </c>
    </row>
    <row r="90" customFormat="false" ht="11.25" hidden="false" customHeight="false" outlineLevel="0" collapsed="false">
      <c r="A90" s="19" t="s">
        <v>31</v>
      </c>
      <c r="B90" s="20" t="n">
        <v>393262</v>
      </c>
      <c r="C90" s="20" t="n">
        <v>94849</v>
      </c>
      <c r="D90" s="20" t="n">
        <v>3845824</v>
      </c>
      <c r="E90" s="20" t="n">
        <v>629013</v>
      </c>
      <c r="F90" s="20" t="n">
        <v>0</v>
      </c>
      <c r="G90" s="20" t="n">
        <v>296690</v>
      </c>
      <c r="H90" s="20" t="n">
        <v>23534</v>
      </c>
      <c r="I90" s="20" t="n">
        <v>0</v>
      </c>
      <c r="J90" s="20" t="n">
        <v>0</v>
      </c>
      <c r="K90" s="20" t="n">
        <v>5283172</v>
      </c>
    </row>
    <row r="91" customFormat="false" ht="11.25" hidden="false" customHeight="false" outlineLevel="0" collapsed="false">
      <c r="A91" s="19" t="s">
        <v>32</v>
      </c>
      <c r="B91" s="20" t="n">
        <v>393262</v>
      </c>
      <c r="C91" s="20" t="n">
        <v>86097</v>
      </c>
      <c r="D91" s="20" t="n">
        <v>3831379</v>
      </c>
      <c r="E91" s="20" t="n">
        <v>629013</v>
      </c>
      <c r="F91" s="20" t="n">
        <v>0</v>
      </c>
      <c r="G91" s="20" t="n">
        <v>230576</v>
      </c>
      <c r="H91" s="20" t="n">
        <v>23534</v>
      </c>
      <c r="I91" s="20" t="n">
        <v>0</v>
      </c>
      <c r="J91" s="20" t="n">
        <v>0</v>
      </c>
      <c r="K91" s="20" t="n">
        <v>5193861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8751</v>
      </c>
      <c r="D92" s="20" t="n">
        <v>14444</v>
      </c>
      <c r="E92" s="20" t="n">
        <v>0</v>
      </c>
      <c r="F92" s="20" t="n">
        <v>0</v>
      </c>
      <c r="G92" s="20" t="n">
        <v>66115</v>
      </c>
      <c r="H92" s="20" t="n">
        <v>0</v>
      </c>
      <c r="I92" s="20" t="n">
        <v>0</v>
      </c>
      <c r="J92" s="20" t="n">
        <v>0</v>
      </c>
      <c r="K92" s="20" t="n">
        <v>89310</v>
      </c>
    </row>
    <row r="93" customFormat="false" ht="11.25" hidden="false" customHeight="false" outlineLevel="0" collapsed="false">
      <c r="A93" s="19" t="s">
        <v>34</v>
      </c>
      <c r="B93" s="20" t="n">
        <v>38291384</v>
      </c>
      <c r="C93" s="20" t="n">
        <v>916547</v>
      </c>
      <c r="D93" s="20" t="n">
        <v>2441915</v>
      </c>
      <c r="E93" s="20" t="n">
        <v>168170</v>
      </c>
      <c r="F93" s="20" t="n">
        <v>761735</v>
      </c>
      <c r="G93" s="20" t="n">
        <v>105360</v>
      </c>
      <c r="H93" s="20" t="n">
        <v>2201387</v>
      </c>
      <c r="I93" s="20" t="n">
        <v>78662</v>
      </c>
      <c r="J93" s="20" t="n">
        <v>0</v>
      </c>
      <c r="K93" s="20" t="n">
        <v>44965160</v>
      </c>
    </row>
    <row r="94" customFormat="false" ht="11.25" hidden="false" customHeight="false" outlineLevel="0" collapsed="false">
      <c r="A94" s="19" t="s">
        <v>35</v>
      </c>
      <c r="B94" s="20" t="n">
        <v>37551758</v>
      </c>
      <c r="C94" s="20" t="n">
        <v>911684</v>
      </c>
      <c r="D94" s="20" t="n">
        <v>2359617</v>
      </c>
      <c r="E94" s="20" t="n">
        <v>145853</v>
      </c>
      <c r="F94" s="20" t="n">
        <v>761735</v>
      </c>
      <c r="G94" s="20" t="n">
        <v>105360</v>
      </c>
      <c r="H94" s="20" t="n">
        <v>2150498</v>
      </c>
      <c r="I94" s="20" t="n">
        <v>77581</v>
      </c>
      <c r="J94" s="20" t="n">
        <v>0</v>
      </c>
      <c r="K94" s="20" t="n">
        <v>44064086</v>
      </c>
    </row>
    <row r="95" customFormat="false" ht="11.25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5216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5216</v>
      </c>
    </row>
    <row r="96" customFormat="false" ht="11.25" hidden="false" customHeight="false" outlineLevel="0" collapsed="false">
      <c r="A96" s="19" t="s">
        <v>37</v>
      </c>
      <c r="B96" s="20" t="n">
        <v>739627</v>
      </c>
      <c r="C96" s="20" t="n">
        <v>4863</v>
      </c>
      <c r="D96" s="20" t="n">
        <v>77083</v>
      </c>
      <c r="E96" s="20" t="n">
        <v>22317</v>
      </c>
      <c r="F96" s="20" t="n">
        <v>0</v>
      </c>
      <c r="G96" s="20" t="n">
        <v>0</v>
      </c>
      <c r="H96" s="20" t="n">
        <v>50890</v>
      </c>
      <c r="I96" s="20" t="n">
        <v>1081</v>
      </c>
      <c r="J96" s="20" t="n">
        <v>0</v>
      </c>
      <c r="K96" s="20" t="n">
        <v>895861</v>
      </c>
    </row>
    <row r="97" customFormat="false" ht="11.25" hidden="false" customHeight="false" outlineLevel="0" collapsed="false">
      <c r="A97" s="19" t="s">
        <v>38</v>
      </c>
      <c r="B97" s="20" t="n">
        <v>16025730</v>
      </c>
      <c r="C97" s="20" t="n">
        <v>7324455</v>
      </c>
      <c r="D97" s="20" t="n">
        <v>34719409</v>
      </c>
      <c r="E97" s="20" t="n">
        <v>635247</v>
      </c>
      <c r="F97" s="20" t="n">
        <v>3026397</v>
      </c>
      <c r="G97" s="20" t="n">
        <v>5564748</v>
      </c>
      <c r="H97" s="20" t="n">
        <v>643838</v>
      </c>
      <c r="I97" s="20" t="n">
        <v>36950</v>
      </c>
      <c r="J97" s="20" t="n">
        <v>0</v>
      </c>
      <c r="K97" s="20" t="n">
        <v>67976774</v>
      </c>
    </row>
    <row r="98" customFormat="false" ht="11.25" hidden="false" customHeight="false" outlineLevel="0" collapsed="false">
      <c r="A98" s="19" t="s">
        <v>39</v>
      </c>
      <c r="B98" s="20" t="n">
        <v>2999650</v>
      </c>
      <c r="C98" s="20" t="n">
        <v>807024</v>
      </c>
      <c r="D98" s="20" t="n">
        <v>2657830</v>
      </c>
      <c r="E98" s="20" t="n">
        <v>134882</v>
      </c>
      <c r="F98" s="20" t="n">
        <v>354345</v>
      </c>
      <c r="G98" s="20" t="n">
        <v>809468</v>
      </c>
      <c r="H98" s="20" t="n">
        <v>93912</v>
      </c>
      <c r="I98" s="20" t="n">
        <v>2032</v>
      </c>
      <c r="J98" s="20" t="n">
        <v>0</v>
      </c>
      <c r="K98" s="20" t="n">
        <v>7859143</v>
      </c>
    </row>
    <row r="99" customFormat="false" ht="11.25" hidden="false" customHeight="false" outlineLevel="0" collapsed="false">
      <c r="A99" s="19" t="s">
        <v>40</v>
      </c>
      <c r="B99" s="20" t="n">
        <v>1641288</v>
      </c>
      <c r="C99" s="20" t="n">
        <v>1048857</v>
      </c>
      <c r="D99" s="20" t="n">
        <v>4109964</v>
      </c>
      <c r="E99" s="20" t="n">
        <v>34908</v>
      </c>
      <c r="F99" s="20" t="n">
        <v>381902</v>
      </c>
      <c r="G99" s="20" t="n">
        <v>2872952</v>
      </c>
      <c r="H99" s="20" t="n">
        <v>100750</v>
      </c>
      <c r="I99" s="20" t="n">
        <v>0</v>
      </c>
      <c r="J99" s="20" t="n">
        <v>0</v>
      </c>
      <c r="K99" s="20" t="n">
        <v>10190621</v>
      </c>
    </row>
    <row r="100" customFormat="false" ht="11.25" hidden="false" customHeight="false" outlineLevel="0" collapsed="false">
      <c r="A100" s="19" t="s">
        <v>41</v>
      </c>
      <c r="B100" s="20" t="n">
        <v>36653</v>
      </c>
      <c r="C100" s="20" t="n">
        <v>375322</v>
      </c>
      <c r="D100" s="20" t="n">
        <v>2759581</v>
      </c>
      <c r="E100" s="20" t="n">
        <v>52582</v>
      </c>
      <c r="F100" s="20" t="n">
        <v>282420</v>
      </c>
      <c r="G100" s="20" t="n">
        <v>1105009</v>
      </c>
      <c r="H100" s="20" t="n">
        <v>4522</v>
      </c>
      <c r="I100" s="20" t="n">
        <v>3205</v>
      </c>
      <c r="J100" s="20" t="n">
        <v>0</v>
      </c>
      <c r="K100" s="20" t="n">
        <v>4619294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18947</v>
      </c>
      <c r="D101" s="20" t="n">
        <v>58048</v>
      </c>
      <c r="E101" s="20" t="n">
        <v>309728</v>
      </c>
      <c r="F101" s="20" t="n">
        <v>123899</v>
      </c>
      <c r="G101" s="20" t="n">
        <v>398687</v>
      </c>
      <c r="H101" s="20" t="n">
        <v>2986</v>
      </c>
      <c r="I101" s="20" t="n">
        <v>0</v>
      </c>
      <c r="J101" s="20" t="n">
        <v>0</v>
      </c>
      <c r="K101" s="20" t="n">
        <v>912295</v>
      </c>
    </row>
    <row r="102" customFormat="false" ht="11.25" hidden="false" customHeight="false" outlineLevel="0" collapsed="false">
      <c r="A102" s="19" t="s">
        <v>43</v>
      </c>
      <c r="B102" s="20" t="n">
        <v>11348140</v>
      </c>
      <c r="C102" s="20" t="n">
        <v>5074303</v>
      </c>
      <c r="D102" s="20" t="n">
        <v>25133986</v>
      </c>
      <c r="E102" s="20" t="n">
        <v>103146</v>
      </c>
      <c r="F102" s="20" t="n">
        <v>1883830</v>
      </c>
      <c r="G102" s="20" t="n">
        <v>378632</v>
      </c>
      <c r="H102" s="20" t="n">
        <v>441669</v>
      </c>
      <c r="I102" s="20" t="n">
        <v>31713</v>
      </c>
      <c r="J102" s="20" t="n">
        <v>0</v>
      </c>
      <c r="K102" s="20" t="n">
        <v>44395419</v>
      </c>
    </row>
    <row r="103" customFormat="false" ht="11.25" hidden="false" customHeight="false" outlineLevel="0" collapsed="false">
      <c r="A103" s="19" t="s">
        <v>44</v>
      </c>
      <c r="B103" s="20" t="n">
        <v>4359851</v>
      </c>
      <c r="C103" s="20" t="n">
        <v>471057</v>
      </c>
      <c r="D103" s="20" t="n">
        <v>5418111</v>
      </c>
      <c r="E103" s="20" t="n">
        <v>80291</v>
      </c>
      <c r="F103" s="20" t="n">
        <v>2740594</v>
      </c>
      <c r="G103" s="20" t="n">
        <v>843504</v>
      </c>
      <c r="H103" s="20" t="n">
        <v>204373</v>
      </c>
      <c r="I103" s="20" t="n">
        <v>56446</v>
      </c>
      <c r="J103" s="20" t="n">
        <v>0</v>
      </c>
      <c r="K103" s="20" t="n">
        <v>14174227</v>
      </c>
    </row>
    <row r="104" customFormat="false" ht="11.25" hidden="false" customHeight="false" outlineLevel="0" collapsed="false">
      <c r="A104" s="19" t="s">
        <v>45</v>
      </c>
      <c r="B104" s="20" t="n">
        <v>2987668</v>
      </c>
      <c r="C104" s="20" t="n">
        <v>178180</v>
      </c>
      <c r="D104" s="20" t="n">
        <v>1200001</v>
      </c>
      <c r="E104" s="20" t="n">
        <v>35166</v>
      </c>
      <c r="F104" s="20" t="n">
        <v>329046</v>
      </c>
      <c r="G104" s="20" t="n">
        <v>387533</v>
      </c>
      <c r="H104" s="20" t="n">
        <v>113272</v>
      </c>
      <c r="I104" s="20" t="n">
        <v>33536</v>
      </c>
      <c r="J104" s="20" t="n">
        <v>0</v>
      </c>
      <c r="K104" s="20" t="n">
        <v>5264402</v>
      </c>
    </row>
    <row r="105" customFormat="false" ht="11.25" hidden="false" customHeight="false" outlineLevel="0" collapsed="false">
      <c r="A105" s="19" t="s">
        <v>46</v>
      </c>
      <c r="B105" s="20" t="n">
        <v>1372182</v>
      </c>
      <c r="C105" s="20" t="n">
        <v>292878</v>
      </c>
      <c r="D105" s="20" t="n">
        <v>4218109</v>
      </c>
      <c r="E105" s="20" t="n">
        <v>45125</v>
      </c>
      <c r="F105" s="20" t="n">
        <v>2411547</v>
      </c>
      <c r="G105" s="20" t="n">
        <v>455970</v>
      </c>
      <c r="H105" s="20" t="n">
        <v>91101</v>
      </c>
      <c r="I105" s="20" t="n">
        <v>22910</v>
      </c>
      <c r="J105" s="20" t="n">
        <v>0</v>
      </c>
      <c r="K105" s="20" t="n">
        <v>8909822</v>
      </c>
    </row>
    <row r="106" customFormat="false" ht="11.25" hidden="false" customHeight="false" outlineLevel="0" collapsed="false">
      <c r="A106" s="19" t="s">
        <v>47</v>
      </c>
      <c r="B106" s="20" t="n">
        <v>2357585</v>
      </c>
      <c r="C106" s="20" t="n">
        <v>509153</v>
      </c>
      <c r="D106" s="20" t="n">
        <v>3878650</v>
      </c>
      <c r="E106" s="20" t="n">
        <v>2582</v>
      </c>
      <c r="F106" s="20" t="n">
        <v>1782880</v>
      </c>
      <c r="G106" s="20" t="n">
        <v>3892058</v>
      </c>
      <c r="H106" s="20" t="n">
        <v>40542</v>
      </c>
      <c r="I106" s="20" t="n">
        <v>39160</v>
      </c>
      <c r="J106" s="20" t="n">
        <v>0</v>
      </c>
      <c r="K106" s="20" t="n">
        <v>12502610</v>
      </c>
    </row>
    <row r="107" customFormat="false" ht="11.25" hidden="false" customHeight="false" outlineLevel="0" collapsed="false">
      <c r="A107" s="19" t="s">
        <v>48</v>
      </c>
      <c r="B107" s="20" t="n">
        <v>125999</v>
      </c>
      <c r="C107" s="20" t="n">
        <v>19208</v>
      </c>
      <c r="D107" s="20" t="n">
        <v>531168</v>
      </c>
      <c r="E107" s="20" t="n">
        <v>0</v>
      </c>
      <c r="F107" s="20" t="n">
        <v>65402</v>
      </c>
      <c r="G107" s="20" t="n">
        <v>225849</v>
      </c>
      <c r="H107" s="20" t="n">
        <v>0</v>
      </c>
      <c r="I107" s="20" t="n">
        <v>0</v>
      </c>
      <c r="J107" s="20" t="n">
        <v>0</v>
      </c>
      <c r="K107" s="20" t="n">
        <v>967626</v>
      </c>
    </row>
    <row r="108" customFormat="false" ht="11.25" hidden="false" customHeight="false" outlineLevel="0" collapsed="false">
      <c r="A108" s="19" t="s">
        <v>49</v>
      </c>
      <c r="B108" s="20" t="n">
        <v>2231586</v>
      </c>
      <c r="C108" s="20" t="n">
        <v>454076</v>
      </c>
      <c r="D108" s="20" t="n">
        <v>3106561</v>
      </c>
      <c r="E108" s="20" t="n">
        <v>2582</v>
      </c>
      <c r="F108" s="20" t="n">
        <v>811186</v>
      </c>
      <c r="G108" s="20" t="n">
        <v>3658836</v>
      </c>
      <c r="H108" s="20" t="n">
        <v>40542</v>
      </c>
      <c r="I108" s="20" t="n">
        <v>0</v>
      </c>
      <c r="J108" s="20" t="n">
        <v>0</v>
      </c>
      <c r="K108" s="20" t="n">
        <v>10305369</v>
      </c>
    </row>
    <row r="109" customFormat="false" ht="11.25" hidden="false" customHeight="false" outlineLevel="0" collapsed="false">
      <c r="A109" s="19" t="s">
        <v>50</v>
      </c>
      <c r="B109" s="20" t="n">
        <v>0</v>
      </c>
      <c r="C109" s="20" t="n">
        <v>35868</v>
      </c>
      <c r="D109" s="20" t="n">
        <v>240922</v>
      </c>
      <c r="E109" s="20" t="n">
        <v>0</v>
      </c>
      <c r="F109" s="20" t="n">
        <v>906293</v>
      </c>
      <c r="G109" s="20" t="n">
        <v>7373</v>
      </c>
      <c r="H109" s="20" t="n">
        <v>0</v>
      </c>
      <c r="I109" s="20" t="n">
        <v>39160</v>
      </c>
      <c r="J109" s="20" t="n">
        <v>0</v>
      </c>
      <c r="K109" s="20" t="n">
        <v>1229616</v>
      </c>
    </row>
    <row r="110" customFormat="false" ht="11.25" hidden="false" customHeight="false" outlineLevel="0" collapsed="false">
      <c r="A110" s="19" t="s">
        <v>51</v>
      </c>
      <c r="B110" s="20" t="n">
        <v>72947</v>
      </c>
      <c r="C110" s="20" t="n">
        <v>201893</v>
      </c>
      <c r="D110" s="20" t="n">
        <v>2667710</v>
      </c>
      <c r="E110" s="20" t="n">
        <v>104802</v>
      </c>
      <c r="F110" s="20" t="n">
        <v>1199218</v>
      </c>
      <c r="G110" s="20" t="n">
        <v>197540</v>
      </c>
      <c r="H110" s="20" t="n">
        <v>6219</v>
      </c>
      <c r="I110" s="20" t="n">
        <v>0</v>
      </c>
      <c r="J110" s="20" t="n">
        <v>0</v>
      </c>
      <c r="K110" s="20" t="n">
        <v>4450329</v>
      </c>
    </row>
    <row r="111" customFormat="false" ht="11.25" hidden="false" customHeight="false" outlineLevel="0" collapsed="false">
      <c r="A111" s="19" t="s">
        <v>52</v>
      </c>
      <c r="B111" s="20" t="n">
        <v>72947</v>
      </c>
      <c r="C111" s="20" t="n">
        <v>149610</v>
      </c>
      <c r="D111" s="20" t="n">
        <v>1097891</v>
      </c>
      <c r="E111" s="20" t="n">
        <v>60609</v>
      </c>
      <c r="F111" s="20" t="n">
        <v>565483</v>
      </c>
      <c r="G111" s="20" t="n">
        <v>186967</v>
      </c>
      <c r="H111" s="20" t="n">
        <v>6219</v>
      </c>
      <c r="I111" s="20" t="n">
        <v>0</v>
      </c>
      <c r="J111" s="20" t="n">
        <v>0</v>
      </c>
      <c r="K111" s="20" t="n">
        <v>2139726</v>
      </c>
    </row>
    <row r="112" customFormat="false" ht="11.25" hidden="false" customHeight="false" outlineLevel="0" collapsed="false">
      <c r="A112" s="19" t="s">
        <v>53</v>
      </c>
      <c r="B112" s="20" t="n">
        <v>0</v>
      </c>
      <c r="C112" s="20" t="n">
        <v>52283</v>
      </c>
      <c r="D112" s="20" t="n">
        <v>1569820</v>
      </c>
      <c r="E112" s="20" t="n">
        <v>44194</v>
      </c>
      <c r="F112" s="20" t="n">
        <v>633735</v>
      </c>
      <c r="G112" s="20" t="n">
        <v>10573</v>
      </c>
      <c r="H112" s="20" t="n">
        <v>0</v>
      </c>
      <c r="I112" s="20" t="n">
        <v>0</v>
      </c>
      <c r="J112" s="20" t="n">
        <v>0</v>
      </c>
      <c r="K112" s="20" t="n">
        <v>2310605</v>
      </c>
    </row>
    <row r="113" customFormat="false" ht="11.25" hidden="false" customHeight="false" outlineLevel="0" collapsed="false">
      <c r="A113" s="19" t="s">
        <v>54</v>
      </c>
      <c r="B113" s="20" t="n">
        <v>13979963</v>
      </c>
      <c r="C113" s="20" t="n">
        <v>5018833</v>
      </c>
      <c r="D113" s="20" t="n">
        <v>33166162</v>
      </c>
      <c r="E113" s="20" t="n">
        <v>419772</v>
      </c>
      <c r="F113" s="20" t="n">
        <v>12941036</v>
      </c>
      <c r="G113" s="20" t="n">
        <v>18406592</v>
      </c>
      <c r="H113" s="20" t="n">
        <v>794978</v>
      </c>
      <c r="I113" s="20" t="n">
        <v>57597</v>
      </c>
      <c r="J113" s="20" t="n">
        <v>0</v>
      </c>
      <c r="K113" s="20" t="n">
        <v>84784933</v>
      </c>
    </row>
    <row r="114" customFormat="false" ht="11.25" hidden="false" customHeight="false" outlineLevel="0" collapsed="false">
      <c r="A114" s="19" t="s">
        <v>55</v>
      </c>
      <c r="B114" s="20" t="n">
        <v>11842273</v>
      </c>
      <c r="C114" s="20" t="n">
        <v>4050606</v>
      </c>
      <c r="D114" s="20" t="n">
        <v>8763643</v>
      </c>
      <c r="E114" s="20" t="n">
        <v>206569</v>
      </c>
      <c r="F114" s="20" t="n">
        <v>214320</v>
      </c>
      <c r="G114" s="20" t="n">
        <v>16368990</v>
      </c>
      <c r="H114" s="20" t="n">
        <v>693810</v>
      </c>
      <c r="I114" s="20" t="n">
        <v>52963</v>
      </c>
      <c r="J114" s="20" t="n">
        <v>0</v>
      </c>
      <c r="K114" s="20" t="n">
        <v>42193174</v>
      </c>
    </row>
    <row r="115" customFormat="false" ht="11.25" hidden="false" customHeight="false" outlineLevel="0" collapsed="false">
      <c r="A115" s="19" t="s">
        <v>56</v>
      </c>
      <c r="B115" s="20" t="n">
        <v>1262861</v>
      </c>
      <c r="C115" s="20" t="n">
        <v>887554</v>
      </c>
      <c r="D115" s="20" t="n">
        <v>23500935</v>
      </c>
      <c r="E115" s="20" t="n">
        <v>213203</v>
      </c>
      <c r="F115" s="20" t="n">
        <v>394</v>
      </c>
      <c r="G115" s="20" t="n">
        <v>1504625</v>
      </c>
      <c r="H115" s="20" t="n">
        <v>77061</v>
      </c>
      <c r="I115" s="20" t="n">
        <v>4634</v>
      </c>
      <c r="J115" s="20" t="n">
        <v>0</v>
      </c>
      <c r="K115" s="20" t="n">
        <v>27451267</v>
      </c>
    </row>
    <row r="116" customFormat="false" ht="11.25" hidden="false" customHeight="false" outlineLevel="0" collapsed="false">
      <c r="A116" s="19" t="s">
        <v>57</v>
      </c>
      <c r="B116" s="20" t="n">
        <v>874831</v>
      </c>
      <c r="C116" s="20" t="n">
        <v>80673</v>
      </c>
      <c r="D116" s="20" t="n">
        <v>901584</v>
      </c>
      <c r="E116" s="20" t="n">
        <v>0</v>
      </c>
      <c r="F116" s="20" t="n">
        <v>12726322</v>
      </c>
      <c r="G116" s="20" t="n">
        <v>532977</v>
      </c>
      <c r="H116" s="20" t="n">
        <v>24107</v>
      </c>
      <c r="I116" s="20" t="n">
        <v>0</v>
      </c>
      <c r="J116" s="20" t="n">
        <v>0</v>
      </c>
      <c r="K116" s="20" t="n">
        <v>15140494</v>
      </c>
    </row>
    <row r="117" customFormat="false" ht="11.25" hidden="false" customHeight="false" outlineLevel="0" collapsed="false">
      <c r="A117" s="19" t="s">
        <v>58</v>
      </c>
      <c r="B117" s="20" t="n">
        <v>32073241</v>
      </c>
      <c r="C117" s="20" t="n">
        <v>6659520</v>
      </c>
      <c r="D117" s="20" t="n">
        <v>214519284</v>
      </c>
      <c r="E117" s="20" t="n">
        <v>255753</v>
      </c>
      <c r="F117" s="20" t="n">
        <v>13208409</v>
      </c>
      <c r="G117" s="20" t="n">
        <v>9359484</v>
      </c>
      <c r="H117" s="20" t="n">
        <v>1919173</v>
      </c>
      <c r="I117" s="20" t="n">
        <v>2849991</v>
      </c>
      <c r="J117" s="20" t="n">
        <v>0</v>
      </c>
      <c r="K117" s="20" t="n">
        <v>280844855</v>
      </c>
    </row>
    <row r="118" customFormat="false" ht="11.25" hidden="false" customHeight="false" outlineLevel="0" collapsed="false">
      <c r="A118" s="19" t="s">
        <v>59</v>
      </c>
      <c r="B118" s="20" t="n">
        <v>13757224</v>
      </c>
      <c r="C118" s="20" t="n">
        <v>175613</v>
      </c>
      <c r="D118" s="20" t="n">
        <v>725337</v>
      </c>
      <c r="E118" s="20" t="n">
        <v>18026</v>
      </c>
      <c r="F118" s="20" t="n">
        <v>2869472</v>
      </c>
      <c r="G118" s="20" t="n">
        <v>2037336</v>
      </c>
      <c r="H118" s="20" t="n">
        <v>650881</v>
      </c>
      <c r="I118" s="20" t="n">
        <v>328929</v>
      </c>
      <c r="J118" s="20" t="n">
        <v>0</v>
      </c>
      <c r="K118" s="20" t="n">
        <v>20562818</v>
      </c>
    </row>
    <row r="119" customFormat="false" ht="11.25" hidden="false" customHeight="false" outlineLevel="0" collapsed="false">
      <c r="A119" s="19" t="s">
        <v>60</v>
      </c>
      <c r="B119" s="20" t="n">
        <v>956881</v>
      </c>
      <c r="C119" s="20" t="n">
        <v>28093</v>
      </c>
      <c r="D119" s="20" t="n">
        <v>89416</v>
      </c>
      <c r="E119" s="20" t="n">
        <v>9187</v>
      </c>
      <c r="F119" s="20" t="n">
        <v>144952</v>
      </c>
      <c r="G119" s="20" t="n">
        <v>465963</v>
      </c>
      <c r="H119" s="20" t="n">
        <v>60619</v>
      </c>
      <c r="I119" s="20" t="n">
        <v>8378</v>
      </c>
      <c r="J119" s="20" t="n">
        <v>0</v>
      </c>
      <c r="K119" s="20" t="n">
        <v>1763489</v>
      </c>
    </row>
    <row r="120" customFormat="false" ht="11.25" hidden="false" customHeight="false" outlineLevel="0" collapsed="false">
      <c r="A120" s="19" t="s">
        <v>61</v>
      </c>
      <c r="B120" s="20" t="n">
        <v>941506</v>
      </c>
      <c r="C120" s="20" t="n">
        <v>415985</v>
      </c>
      <c r="D120" s="20" t="n">
        <v>3121322</v>
      </c>
      <c r="E120" s="20" t="n">
        <v>67926</v>
      </c>
      <c r="F120" s="20" t="n">
        <v>4128679</v>
      </c>
      <c r="G120" s="20" t="n">
        <v>0</v>
      </c>
      <c r="H120" s="20" t="n">
        <v>60687</v>
      </c>
      <c r="I120" s="20" t="n">
        <v>1453210</v>
      </c>
      <c r="J120" s="20" t="n">
        <v>0</v>
      </c>
      <c r="K120" s="20" t="n">
        <v>10189315</v>
      </c>
    </row>
    <row r="121" customFormat="false" ht="11.25" hidden="false" customHeight="false" outlineLevel="0" collapsed="false">
      <c r="A121" s="19" t="s">
        <v>62</v>
      </c>
      <c r="B121" s="20" t="n">
        <v>1532895</v>
      </c>
      <c r="C121" s="20" t="n">
        <v>3105366</v>
      </c>
      <c r="D121" s="20" t="n">
        <v>3874846</v>
      </c>
      <c r="E121" s="20" t="n">
        <v>3324</v>
      </c>
      <c r="F121" s="20" t="n">
        <v>79719</v>
      </c>
      <c r="G121" s="20" t="n">
        <v>4950404</v>
      </c>
      <c r="H121" s="20" t="n">
        <v>71925</v>
      </c>
      <c r="I121" s="20" t="n">
        <v>61709</v>
      </c>
      <c r="J121" s="20" t="n">
        <v>0</v>
      </c>
      <c r="K121" s="20" t="n">
        <v>13680188</v>
      </c>
    </row>
    <row r="122" customFormat="false" ht="11.25" hidden="false" customHeight="false" outlineLevel="0" collapsed="false">
      <c r="A122" s="19" t="s">
        <v>63</v>
      </c>
      <c r="B122" s="20" t="n">
        <v>9357135</v>
      </c>
      <c r="C122" s="20" t="n">
        <v>2303609</v>
      </c>
      <c r="D122" s="20" t="n">
        <v>200908948</v>
      </c>
      <c r="E122" s="20" t="n">
        <v>105665</v>
      </c>
      <c r="F122" s="20" t="n">
        <v>5561436</v>
      </c>
      <c r="G122" s="20" t="n">
        <v>683305</v>
      </c>
      <c r="H122" s="20" t="n">
        <v>817162</v>
      </c>
      <c r="I122" s="20" t="n">
        <v>989995</v>
      </c>
      <c r="J122" s="20" t="n">
        <v>0</v>
      </c>
      <c r="K122" s="20" t="n">
        <v>220727255</v>
      </c>
    </row>
    <row r="123" s="32" customFormat="true" ht="21" hidden="false" customHeight="true" outlineLevel="0" collapsed="false">
      <c r="A123" s="31" t="s">
        <v>64</v>
      </c>
      <c r="B123" s="20" t="n">
        <v>5527601</v>
      </c>
      <c r="C123" s="20" t="n">
        <v>630854</v>
      </c>
      <c r="D123" s="20" t="n">
        <v>5799414</v>
      </c>
      <c r="E123" s="20" t="n">
        <v>51625</v>
      </c>
      <c r="F123" s="20" t="n">
        <v>424149</v>
      </c>
      <c r="G123" s="20" t="n">
        <v>1222476</v>
      </c>
      <c r="H123" s="20" t="n">
        <v>257900</v>
      </c>
      <c r="I123" s="20" t="n">
        <v>7770</v>
      </c>
      <c r="J123" s="20" t="n">
        <v>0</v>
      </c>
      <c r="K123" s="20" t="n">
        <v>13921789</v>
      </c>
    </row>
    <row r="124" customFormat="false" ht="11.25" hidden="false" customHeight="false" outlineLevel="0" collapsed="false">
      <c r="A124" s="19" t="s">
        <v>65</v>
      </c>
      <c r="B124" s="20" t="n">
        <v>18693936</v>
      </c>
      <c r="C124" s="20" t="n">
        <v>1271795</v>
      </c>
      <c r="D124" s="20" t="n">
        <v>102476119</v>
      </c>
      <c r="E124" s="20" t="n">
        <v>637435</v>
      </c>
      <c r="F124" s="20" t="n">
        <v>14701313</v>
      </c>
      <c r="G124" s="20" t="n">
        <v>1626978</v>
      </c>
      <c r="H124" s="20" t="n">
        <v>651896</v>
      </c>
      <c r="I124" s="20" t="n">
        <v>3573146</v>
      </c>
      <c r="J124" s="20" t="n">
        <v>0</v>
      </c>
      <c r="K124" s="20" t="n">
        <v>143632618</v>
      </c>
    </row>
    <row r="125" customFormat="false" ht="11.25" hidden="false" customHeight="false" outlineLevel="0" collapsed="false">
      <c r="A125" s="19" t="s">
        <v>66</v>
      </c>
      <c r="B125" s="20" t="n">
        <v>10347376</v>
      </c>
      <c r="C125" s="20" t="n">
        <v>404561</v>
      </c>
      <c r="D125" s="20" t="n">
        <v>8302595</v>
      </c>
      <c r="E125" s="20" t="n">
        <v>29292</v>
      </c>
      <c r="F125" s="20" t="n">
        <v>1311889</v>
      </c>
      <c r="G125" s="20" t="n">
        <v>194612</v>
      </c>
      <c r="H125" s="20" t="n">
        <v>156992</v>
      </c>
      <c r="I125" s="20" t="n">
        <v>328</v>
      </c>
      <c r="J125" s="20" t="n">
        <v>0</v>
      </c>
      <c r="K125" s="20" t="n">
        <v>20747645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73126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73126</v>
      </c>
    </row>
    <row r="127" customFormat="false" ht="11.25" hidden="false" customHeight="false" outlineLevel="0" collapsed="false">
      <c r="A127" s="19" t="s">
        <v>68</v>
      </c>
      <c r="B127" s="20" t="n">
        <v>147569</v>
      </c>
      <c r="C127" s="20" t="n">
        <v>8820</v>
      </c>
      <c r="D127" s="20" t="n">
        <v>482447</v>
      </c>
      <c r="E127" s="20" t="n">
        <v>22511</v>
      </c>
      <c r="F127" s="20" t="n">
        <v>136439</v>
      </c>
      <c r="G127" s="20" t="n">
        <v>11815</v>
      </c>
      <c r="H127" s="20" t="n">
        <v>9597</v>
      </c>
      <c r="I127" s="20" t="n">
        <v>0</v>
      </c>
      <c r="J127" s="20" t="n">
        <v>0</v>
      </c>
      <c r="K127" s="20" t="n">
        <v>819198</v>
      </c>
    </row>
    <row r="128" customFormat="false" ht="11.25" hidden="false" customHeight="false" outlineLevel="0" collapsed="false">
      <c r="A128" s="19" t="s">
        <v>69</v>
      </c>
      <c r="B128" s="20" t="n">
        <v>41333</v>
      </c>
      <c r="C128" s="20" t="n">
        <v>88934</v>
      </c>
      <c r="D128" s="20" t="n">
        <v>1371404</v>
      </c>
      <c r="E128" s="20" t="n">
        <v>71369</v>
      </c>
      <c r="F128" s="20" t="n">
        <v>44566</v>
      </c>
      <c r="G128" s="20" t="n">
        <v>132432</v>
      </c>
      <c r="H128" s="20" t="n">
        <v>1918</v>
      </c>
      <c r="I128" s="20" t="n">
        <v>2642</v>
      </c>
      <c r="J128" s="20" t="n">
        <v>0</v>
      </c>
      <c r="K128" s="20" t="n">
        <v>1754598</v>
      </c>
    </row>
    <row r="129" customFormat="false" ht="11.25" hidden="false" customHeight="false" outlineLevel="0" collapsed="false">
      <c r="A129" s="19" t="s">
        <v>70</v>
      </c>
      <c r="B129" s="20" t="n">
        <v>5842382</v>
      </c>
      <c r="C129" s="20" t="n">
        <v>617632</v>
      </c>
      <c r="D129" s="20" t="n">
        <v>90101914</v>
      </c>
      <c r="E129" s="20" t="n">
        <v>511667</v>
      </c>
      <c r="F129" s="20" t="n">
        <v>13006241</v>
      </c>
      <c r="G129" s="20" t="n">
        <v>97160</v>
      </c>
      <c r="H129" s="20" t="n">
        <v>345079</v>
      </c>
      <c r="I129" s="20" t="n">
        <v>3564567</v>
      </c>
      <c r="J129" s="20" t="n">
        <v>0</v>
      </c>
      <c r="K129" s="20" t="n">
        <v>114086642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5679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56790</v>
      </c>
    </row>
    <row r="131" customFormat="false" ht="11.25" hidden="false" customHeight="false" outlineLevel="0" collapsed="false">
      <c r="A131" s="19" t="s">
        <v>72</v>
      </c>
      <c r="B131" s="20" t="n">
        <v>2315276</v>
      </c>
      <c r="C131" s="20" t="n">
        <v>151850</v>
      </c>
      <c r="D131" s="20" t="n">
        <v>2217758</v>
      </c>
      <c r="E131" s="20" t="n">
        <v>2595</v>
      </c>
      <c r="F131" s="20" t="n">
        <v>202179</v>
      </c>
      <c r="G131" s="20" t="n">
        <v>1190958</v>
      </c>
      <c r="H131" s="20" t="n">
        <v>138311</v>
      </c>
      <c r="I131" s="20" t="n">
        <v>5609</v>
      </c>
      <c r="J131" s="20" t="n">
        <v>0</v>
      </c>
      <c r="K131" s="20" t="n">
        <v>6224536</v>
      </c>
    </row>
    <row r="132" customFormat="false" ht="11.25" hidden="false" customHeight="false" outlineLevel="0" collapsed="false">
      <c r="A132" s="19" t="s">
        <v>73</v>
      </c>
      <c r="B132" s="20" t="n">
        <v>3781207</v>
      </c>
      <c r="C132" s="20" t="n">
        <v>127992</v>
      </c>
      <c r="D132" s="20" t="n">
        <v>1180217</v>
      </c>
      <c r="E132" s="20" t="n">
        <v>38876</v>
      </c>
      <c r="F132" s="20" t="n">
        <v>424985</v>
      </c>
      <c r="G132" s="20" t="n">
        <v>611186</v>
      </c>
      <c r="H132" s="20" t="n">
        <v>212201</v>
      </c>
      <c r="I132" s="20" t="n">
        <v>749</v>
      </c>
      <c r="J132" s="20" t="n">
        <v>0</v>
      </c>
      <c r="K132" s="20" t="n">
        <v>6377413</v>
      </c>
    </row>
    <row r="133" customFormat="false" ht="11.25" hidden="false" customHeight="false" outlineLevel="0" collapsed="false">
      <c r="A133" s="19" t="s">
        <v>74</v>
      </c>
      <c r="B133" s="20" t="n">
        <v>269710</v>
      </c>
      <c r="C133" s="20" t="n">
        <v>6560</v>
      </c>
      <c r="D133" s="20" t="n">
        <v>61723</v>
      </c>
      <c r="E133" s="20" t="n">
        <v>2554</v>
      </c>
      <c r="F133" s="20" t="n">
        <v>0</v>
      </c>
      <c r="G133" s="20" t="n">
        <v>3751</v>
      </c>
      <c r="H133" s="20" t="n">
        <v>15866</v>
      </c>
      <c r="I133" s="20" t="n">
        <v>0</v>
      </c>
      <c r="J133" s="20" t="n">
        <v>0</v>
      </c>
      <c r="K133" s="20" t="n">
        <v>360164</v>
      </c>
    </row>
    <row r="134" customFormat="false" ht="11.25" hidden="false" customHeight="false" outlineLevel="0" collapsed="false">
      <c r="A134" s="19" t="s">
        <v>75</v>
      </c>
      <c r="B134" s="20" t="n">
        <v>556722</v>
      </c>
      <c r="C134" s="20" t="n">
        <v>11474</v>
      </c>
      <c r="D134" s="20" t="n">
        <v>367631</v>
      </c>
      <c r="E134" s="20" t="n">
        <v>13798</v>
      </c>
      <c r="F134" s="20" t="n">
        <v>20010</v>
      </c>
      <c r="G134" s="20" t="n">
        <v>88634</v>
      </c>
      <c r="H134" s="20" t="n">
        <v>987</v>
      </c>
      <c r="I134" s="20" t="n">
        <v>0</v>
      </c>
      <c r="J134" s="20" t="n">
        <v>0</v>
      </c>
      <c r="K134" s="20" t="n">
        <v>1059256</v>
      </c>
    </row>
    <row r="135" customFormat="false" ht="11.25" hidden="false" customHeight="false" outlineLevel="0" collapsed="false">
      <c r="A135" s="19" t="s">
        <v>76</v>
      </c>
      <c r="B135" s="20" t="n">
        <v>118212</v>
      </c>
      <c r="C135" s="20" t="n">
        <v>9948</v>
      </c>
      <c r="D135" s="20" t="n">
        <v>152844</v>
      </c>
      <c r="E135" s="20" t="n">
        <v>0</v>
      </c>
      <c r="F135" s="20" t="n">
        <v>42088</v>
      </c>
      <c r="G135" s="20" t="n">
        <v>165781</v>
      </c>
      <c r="H135" s="20" t="n">
        <v>42213</v>
      </c>
      <c r="I135" s="20" t="n">
        <v>0</v>
      </c>
      <c r="J135" s="20" t="n">
        <v>0</v>
      </c>
      <c r="K135" s="20" t="n">
        <v>531086</v>
      </c>
    </row>
    <row r="136" customFormat="false" ht="11.25" hidden="false" customHeight="false" outlineLevel="0" collapsed="false">
      <c r="A136" s="19" t="s">
        <v>77</v>
      </c>
      <c r="B136" s="20" t="n">
        <v>216333</v>
      </c>
      <c r="C136" s="20" t="n">
        <v>59578</v>
      </c>
      <c r="D136" s="20" t="n">
        <v>248158</v>
      </c>
      <c r="E136" s="20" t="n">
        <v>8322</v>
      </c>
      <c r="F136" s="20" t="n">
        <v>158917</v>
      </c>
      <c r="G136" s="20" t="n">
        <v>126893</v>
      </c>
      <c r="H136" s="20" t="n">
        <v>9805</v>
      </c>
      <c r="I136" s="20" t="n">
        <v>0</v>
      </c>
      <c r="J136" s="20" t="n">
        <v>0</v>
      </c>
      <c r="K136" s="20" t="n">
        <v>828006</v>
      </c>
    </row>
    <row r="137" customFormat="false" ht="11.25" hidden="false" customHeight="false" outlineLevel="0" collapsed="false">
      <c r="A137" s="19" t="s">
        <v>78</v>
      </c>
      <c r="B137" s="20" t="n">
        <v>2620230</v>
      </c>
      <c r="C137" s="20" t="n">
        <v>35180</v>
      </c>
      <c r="D137" s="20" t="n">
        <v>102538</v>
      </c>
      <c r="E137" s="20" t="n">
        <v>14202</v>
      </c>
      <c r="F137" s="20" t="n">
        <v>164567</v>
      </c>
      <c r="G137" s="20" t="n">
        <v>49431</v>
      </c>
      <c r="H137" s="20" t="n">
        <v>143329</v>
      </c>
      <c r="I137" s="20" t="n">
        <v>749</v>
      </c>
      <c r="J137" s="20" t="n">
        <v>0</v>
      </c>
      <c r="K137" s="20" t="n">
        <v>3130226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3977</v>
      </c>
      <c r="D138" s="20" t="n">
        <v>39882</v>
      </c>
      <c r="E138" s="20" t="n">
        <v>0</v>
      </c>
      <c r="F138" s="20" t="n">
        <v>2783</v>
      </c>
      <c r="G138" s="20" t="n">
        <v>171274</v>
      </c>
      <c r="H138" s="20" t="n">
        <v>0</v>
      </c>
      <c r="I138" s="20" t="n">
        <v>0</v>
      </c>
      <c r="J138" s="20" t="n">
        <v>0</v>
      </c>
      <c r="K138" s="20" t="n">
        <v>217916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1277</v>
      </c>
      <c r="D139" s="20" t="n">
        <v>207442</v>
      </c>
      <c r="E139" s="20" t="n">
        <v>0</v>
      </c>
      <c r="F139" s="20" t="n">
        <v>36620</v>
      </c>
      <c r="G139" s="20" t="n">
        <v>5421</v>
      </c>
      <c r="H139" s="20" t="n">
        <v>0</v>
      </c>
      <c r="I139" s="20" t="n">
        <v>0</v>
      </c>
      <c r="J139" s="20" t="n">
        <v>0</v>
      </c>
      <c r="K139" s="20" t="n">
        <v>250760</v>
      </c>
    </row>
    <row r="140" customFormat="false" ht="11.25" hidden="false" customHeight="false" outlineLevel="0" collapsed="false">
      <c r="A140" s="19" t="s">
        <v>81</v>
      </c>
      <c r="B140" s="20" t="n">
        <v>1300086</v>
      </c>
      <c r="C140" s="20" t="n">
        <v>5334060</v>
      </c>
      <c r="D140" s="20" t="n">
        <v>1747306</v>
      </c>
      <c r="E140" s="20" t="n">
        <v>153522</v>
      </c>
      <c r="F140" s="20" t="n">
        <v>29470</v>
      </c>
      <c r="G140" s="20" t="n">
        <v>1074208</v>
      </c>
      <c r="H140" s="20" t="n">
        <v>319341</v>
      </c>
      <c r="I140" s="20" t="n">
        <v>68235</v>
      </c>
      <c r="J140" s="20" t="n">
        <v>0</v>
      </c>
      <c r="K140" s="20" t="n">
        <v>10026228</v>
      </c>
    </row>
    <row r="141" customFormat="false" ht="11.25" hidden="false" customHeight="false" outlineLevel="0" collapsed="false">
      <c r="A141" s="19" t="s">
        <v>82</v>
      </c>
      <c r="B141" s="20" t="n">
        <v>65565</v>
      </c>
      <c r="C141" s="20" t="n">
        <v>16643</v>
      </c>
      <c r="D141" s="20" t="n">
        <v>228907</v>
      </c>
      <c r="E141" s="20" t="n">
        <v>0</v>
      </c>
      <c r="F141" s="20" t="n">
        <v>15831</v>
      </c>
      <c r="G141" s="20" t="n">
        <v>676189</v>
      </c>
      <c r="H141" s="20" t="n">
        <v>201454</v>
      </c>
      <c r="I141" s="20" t="n">
        <v>0</v>
      </c>
      <c r="J141" s="20" t="n">
        <v>0</v>
      </c>
      <c r="K141" s="20" t="n">
        <v>1204589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129865</v>
      </c>
      <c r="C143" s="20" t="n">
        <v>101032</v>
      </c>
      <c r="D143" s="20" t="n">
        <v>433751</v>
      </c>
      <c r="E143" s="20" t="n">
        <v>69835</v>
      </c>
      <c r="F143" s="20" t="n">
        <v>3164</v>
      </c>
      <c r="G143" s="20" t="n">
        <v>44364</v>
      </c>
      <c r="H143" s="20" t="n">
        <v>76093</v>
      </c>
      <c r="I143" s="20" t="n">
        <v>0</v>
      </c>
      <c r="J143" s="20" t="n">
        <v>0</v>
      </c>
      <c r="K143" s="20" t="n">
        <v>858104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875558</v>
      </c>
      <c r="C145" s="20" t="n">
        <v>5212783</v>
      </c>
      <c r="D145" s="20" t="n">
        <v>140643</v>
      </c>
      <c r="E145" s="20" t="n">
        <v>69703</v>
      </c>
      <c r="F145" s="20" t="n">
        <v>0</v>
      </c>
      <c r="G145" s="20" t="n">
        <v>23856</v>
      </c>
      <c r="H145" s="20" t="n">
        <v>35569</v>
      </c>
      <c r="I145" s="20" t="n">
        <v>0</v>
      </c>
      <c r="J145" s="20" t="n">
        <v>0</v>
      </c>
      <c r="K145" s="20" t="n">
        <v>6358112</v>
      </c>
    </row>
    <row r="146" customFormat="false" ht="11.25" hidden="false" customHeight="false" outlineLevel="0" collapsed="false">
      <c r="A146" s="19" t="s">
        <v>87</v>
      </c>
      <c r="B146" s="20" t="n">
        <v>229098</v>
      </c>
      <c r="C146" s="20" t="n">
        <v>3601</v>
      </c>
      <c r="D146" s="20" t="n">
        <v>944003</v>
      </c>
      <c r="E146" s="20" t="n">
        <v>13984</v>
      </c>
      <c r="F146" s="20" t="n">
        <v>10475</v>
      </c>
      <c r="G146" s="20" t="n">
        <v>329799</v>
      </c>
      <c r="H146" s="20" t="n">
        <v>6224</v>
      </c>
      <c r="I146" s="20" t="n">
        <v>68235</v>
      </c>
      <c r="J146" s="20" t="n">
        <v>0</v>
      </c>
      <c r="K146" s="20" t="n">
        <v>1605419</v>
      </c>
    </row>
    <row r="147" customFormat="false" ht="11.25" hidden="false" customHeight="false" outlineLevel="0" collapsed="false">
      <c r="A147" s="15" t="s">
        <v>88</v>
      </c>
      <c r="B147" s="23" t="n">
        <v>276821528</v>
      </c>
      <c r="C147" s="23" t="n">
        <v>35923832</v>
      </c>
      <c r="D147" s="23" t="n">
        <v>468016781</v>
      </c>
      <c r="E147" s="23" t="n">
        <v>4883975</v>
      </c>
      <c r="F147" s="23" t="n">
        <v>53572880</v>
      </c>
      <c r="G147" s="23" t="n">
        <v>57300558</v>
      </c>
      <c r="H147" s="23" t="n">
        <v>18579145</v>
      </c>
      <c r="I147" s="23" t="n">
        <v>13068567</v>
      </c>
      <c r="J147" s="23" t="n">
        <v>0</v>
      </c>
      <c r="K147" s="23" t="n">
        <v>928167266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15652384</v>
      </c>
      <c r="C152" s="20" t="n">
        <v>4081151</v>
      </c>
      <c r="D152" s="20" t="n">
        <v>23564033</v>
      </c>
      <c r="E152" s="20" t="n">
        <v>794035</v>
      </c>
      <c r="F152" s="20" t="n">
        <v>1994806</v>
      </c>
      <c r="G152" s="20" t="n">
        <v>245770</v>
      </c>
      <c r="H152" s="20" t="n">
        <v>1676162</v>
      </c>
      <c r="I152" s="20" t="n">
        <v>4262535</v>
      </c>
      <c r="J152" s="20" t="n">
        <v>0</v>
      </c>
      <c r="K152" s="20" t="n">
        <v>52270876</v>
      </c>
    </row>
    <row r="153" customFormat="false" ht="11.25" hidden="false" customHeight="false" outlineLevel="0" collapsed="false">
      <c r="A153" s="21" t="s">
        <v>22</v>
      </c>
      <c r="B153" s="20" t="n">
        <v>279660</v>
      </c>
      <c r="C153" s="20" t="n">
        <v>344244</v>
      </c>
      <c r="D153" s="20" t="n">
        <v>3854493</v>
      </c>
      <c r="E153" s="20" t="n">
        <v>64727</v>
      </c>
      <c r="F153" s="20" t="n">
        <v>301319</v>
      </c>
      <c r="G153" s="20" t="n">
        <v>3579</v>
      </c>
      <c r="H153" s="20" t="n">
        <v>261719</v>
      </c>
      <c r="I153" s="20" t="n">
        <v>126912</v>
      </c>
      <c r="J153" s="20" t="n">
        <v>0</v>
      </c>
      <c r="K153" s="20" t="n">
        <v>5236653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82034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82034</v>
      </c>
    </row>
    <row r="155" customFormat="false" ht="11.25" hidden="false" customHeight="false" outlineLevel="0" collapsed="false">
      <c r="A155" s="19" t="s">
        <v>24</v>
      </c>
      <c r="B155" s="20" t="n">
        <v>8869467</v>
      </c>
      <c r="C155" s="20" t="n">
        <v>1307394</v>
      </c>
      <c r="D155" s="20" t="n">
        <v>5553367</v>
      </c>
      <c r="E155" s="20" t="n">
        <v>90666</v>
      </c>
      <c r="F155" s="20" t="n">
        <v>765182</v>
      </c>
      <c r="G155" s="20" t="n">
        <v>5978</v>
      </c>
      <c r="H155" s="20" t="n">
        <v>457619</v>
      </c>
      <c r="I155" s="20" t="n">
        <v>520150</v>
      </c>
      <c r="J155" s="20" t="n">
        <v>0</v>
      </c>
      <c r="K155" s="20" t="n">
        <v>17569823</v>
      </c>
    </row>
    <row r="156" s="32" customFormat="true" ht="21" hidden="false" customHeight="true" outlineLevel="0" collapsed="false">
      <c r="A156" s="31" t="s">
        <v>25</v>
      </c>
      <c r="B156" s="20" t="n">
        <v>1028052</v>
      </c>
      <c r="C156" s="20" t="n">
        <v>538964</v>
      </c>
      <c r="D156" s="20" t="n">
        <v>1449669</v>
      </c>
      <c r="E156" s="20" t="n">
        <v>10383</v>
      </c>
      <c r="F156" s="20" t="n">
        <v>100215</v>
      </c>
      <c r="G156" s="20" t="n">
        <v>125772</v>
      </c>
      <c r="H156" s="20" t="n">
        <v>107915</v>
      </c>
      <c r="I156" s="20" t="n">
        <v>425714</v>
      </c>
      <c r="J156" s="20" t="n">
        <v>0</v>
      </c>
      <c r="K156" s="20" t="n">
        <v>3786684</v>
      </c>
    </row>
    <row r="157" customFormat="false" ht="11.25" hidden="false" customHeight="false" outlineLevel="0" collapsed="false">
      <c r="A157" s="19" t="s">
        <v>26</v>
      </c>
      <c r="B157" s="20" t="n">
        <v>369490</v>
      </c>
      <c r="C157" s="20" t="n">
        <v>100039</v>
      </c>
      <c r="D157" s="20" t="n">
        <v>3994130</v>
      </c>
      <c r="E157" s="20" t="n">
        <v>0</v>
      </c>
      <c r="F157" s="20" t="n">
        <v>195901</v>
      </c>
      <c r="G157" s="20" t="n">
        <v>526</v>
      </c>
      <c r="H157" s="20" t="n">
        <v>302168</v>
      </c>
      <c r="I157" s="20" t="n">
        <v>666660</v>
      </c>
      <c r="J157" s="20" t="n">
        <v>0</v>
      </c>
      <c r="K157" s="20" t="n">
        <v>5628914</v>
      </c>
    </row>
    <row r="158" customFormat="false" ht="11.25" hidden="false" customHeight="false" outlineLevel="0" collapsed="false">
      <c r="A158" s="19" t="s">
        <v>27</v>
      </c>
      <c r="B158" s="20" t="n">
        <v>90517</v>
      </c>
      <c r="C158" s="20" t="n">
        <v>552564</v>
      </c>
      <c r="D158" s="20" t="n">
        <v>2129365</v>
      </c>
      <c r="E158" s="20" t="n">
        <v>121912</v>
      </c>
      <c r="F158" s="20" t="n">
        <v>59676</v>
      </c>
      <c r="G158" s="20" t="n">
        <v>14603</v>
      </c>
      <c r="H158" s="20" t="n">
        <v>107406</v>
      </c>
      <c r="I158" s="20" t="n">
        <v>115197</v>
      </c>
      <c r="J158" s="20" t="n">
        <v>0</v>
      </c>
      <c r="K158" s="20" t="n">
        <v>3191240</v>
      </c>
    </row>
    <row r="159" customFormat="false" ht="11.25" hidden="false" customHeight="false" outlineLevel="0" collapsed="false">
      <c r="A159" s="19" t="s">
        <v>28</v>
      </c>
      <c r="B159" s="20" t="n">
        <v>1169990</v>
      </c>
      <c r="C159" s="20" t="n">
        <v>782209</v>
      </c>
      <c r="D159" s="20" t="n">
        <v>2750466</v>
      </c>
      <c r="E159" s="20" t="n">
        <v>445160</v>
      </c>
      <c r="F159" s="20" t="n">
        <v>182487</v>
      </c>
      <c r="G159" s="20" t="n">
        <v>1330</v>
      </c>
      <c r="H159" s="20" t="n">
        <v>140740</v>
      </c>
      <c r="I159" s="20" t="n">
        <v>576105</v>
      </c>
      <c r="J159" s="20" t="n">
        <v>0</v>
      </c>
      <c r="K159" s="20" t="n">
        <v>6048487</v>
      </c>
    </row>
    <row r="160" customFormat="false" ht="11.25" hidden="false" customHeight="false" outlineLevel="0" collapsed="false">
      <c r="A160" s="19" t="s">
        <v>29</v>
      </c>
      <c r="B160" s="20" t="n">
        <v>431551</v>
      </c>
      <c r="C160" s="20" t="n">
        <v>206869</v>
      </c>
      <c r="D160" s="20" t="n">
        <v>222523</v>
      </c>
      <c r="E160" s="20" t="n">
        <v>8202</v>
      </c>
      <c r="F160" s="20" t="n">
        <v>46784</v>
      </c>
      <c r="G160" s="20" t="n">
        <v>0</v>
      </c>
      <c r="H160" s="20" t="n">
        <v>51421</v>
      </c>
      <c r="I160" s="20" t="n">
        <v>6201</v>
      </c>
      <c r="J160" s="20" t="n">
        <v>0</v>
      </c>
      <c r="K160" s="20" t="n">
        <v>973551</v>
      </c>
    </row>
    <row r="161" customFormat="false" ht="11.25" hidden="false" customHeight="false" outlineLevel="0" collapsed="false">
      <c r="A161" s="19" t="s">
        <v>30</v>
      </c>
      <c r="B161" s="20" t="n">
        <v>3413659</v>
      </c>
      <c r="C161" s="20" t="n">
        <v>248869</v>
      </c>
      <c r="D161" s="20" t="n">
        <v>3610022</v>
      </c>
      <c r="E161" s="20" t="n">
        <v>52986</v>
      </c>
      <c r="F161" s="20" t="n">
        <v>343241</v>
      </c>
      <c r="G161" s="20" t="n">
        <v>93983</v>
      </c>
      <c r="H161" s="20" t="n">
        <v>247171</v>
      </c>
      <c r="I161" s="20" t="n">
        <v>1825595</v>
      </c>
      <c r="J161" s="20" t="n">
        <v>0</v>
      </c>
      <c r="K161" s="20" t="n">
        <v>9835526</v>
      </c>
    </row>
    <row r="162" customFormat="false" ht="11.25" hidden="false" customHeight="false" outlineLevel="0" collapsed="false">
      <c r="A162" s="19" t="s">
        <v>31</v>
      </c>
      <c r="B162" s="20" t="n">
        <v>3601</v>
      </c>
      <c r="C162" s="20" t="n">
        <v>372322</v>
      </c>
      <c r="D162" s="20" t="n">
        <v>3295734</v>
      </c>
      <c r="E162" s="20" t="n">
        <v>318305</v>
      </c>
      <c r="F162" s="20" t="n">
        <v>316</v>
      </c>
      <c r="G162" s="20" t="n">
        <v>0</v>
      </c>
      <c r="H162" s="20" t="n">
        <v>527</v>
      </c>
      <c r="I162" s="20" t="n">
        <v>0</v>
      </c>
      <c r="J162" s="20" t="n">
        <v>0</v>
      </c>
      <c r="K162" s="20" t="n">
        <v>3990805</v>
      </c>
    </row>
    <row r="163" customFormat="false" ht="11.25" hidden="false" customHeight="false" outlineLevel="0" collapsed="false">
      <c r="A163" s="19" t="s">
        <v>32</v>
      </c>
      <c r="B163" s="20" t="n">
        <v>3601</v>
      </c>
      <c r="C163" s="20" t="n">
        <v>365142</v>
      </c>
      <c r="D163" s="20" t="n">
        <v>3275946</v>
      </c>
      <c r="E163" s="20" t="n">
        <v>318305</v>
      </c>
      <c r="F163" s="20" t="n">
        <v>316</v>
      </c>
      <c r="G163" s="20" t="n">
        <v>0</v>
      </c>
      <c r="H163" s="20" t="n">
        <v>527</v>
      </c>
      <c r="I163" s="20" t="n">
        <v>0</v>
      </c>
      <c r="J163" s="20" t="n">
        <v>0</v>
      </c>
      <c r="K163" s="20" t="n">
        <v>3963837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7180</v>
      </c>
      <c r="D164" s="20" t="n">
        <v>19787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26967</v>
      </c>
    </row>
    <row r="165" customFormat="false" ht="11.25" hidden="false" customHeight="false" outlineLevel="0" collapsed="false">
      <c r="A165" s="19" t="s">
        <v>34</v>
      </c>
      <c r="B165" s="20" t="n">
        <v>1123065</v>
      </c>
      <c r="C165" s="20" t="n">
        <v>800181</v>
      </c>
      <c r="D165" s="20" t="n">
        <v>1800191</v>
      </c>
      <c r="E165" s="20" t="n">
        <v>52933</v>
      </c>
      <c r="F165" s="20" t="n">
        <v>465898</v>
      </c>
      <c r="G165" s="20" t="n">
        <v>1407</v>
      </c>
      <c r="H165" s="20" t="n">
        <v>140674</v>
      </c>
      <c r="I165" s="20" t="n">
        <v>57532</v>
      </c>
      <c r="J165" s="20" t="n">
        <v>0</v>
      </c>
      <c r="K165" s="20" t="n">
        <v>4441881</v>
      </c>
    </row>
    <row r="166" customFormat="false" ht="11.25" hidden="false" customHeight="false" outlineLevel="0" collapsed="false">
      <c r="A166" s="19" t="s">
        <v>35</v>
      </c>
      <c r="B166" s="20" t="n">
        <v>1107505</v>
      </c>
      <c r="C166" s="20" t="n">
        <v>794198</v>
      </c>
      <c r="D166" s="20" t="n">
        <v>1731772</v>
      </c>
      <c r="E166" s="20" t="n">
        <v>52933</v>
      </c>
      <c r="F166" s="20" t="n">
        <v>465898</v>
      </c>
      <c r="G166" s="20" t="n">
        <v>1407</v>
      </c>
      <c r="H166" s="20" t="n">
        <v>138415</v>
      </c>
      <c r="I166" s="20" t="n">
        <v>55896</v>
      </c>
      <c r="J166" s="20" t="n">
        <v>0</v>
      </c>
      <c r="K166" s="20" t="n">
        <v>4348024</v>
      </c>
    </row>
    <row r="167" customFormat="false" ht="11.25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4836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4836</v>
      </c>
    </row>
    <row r="168" customFormat="false" ht="11.25" hidden="false" customHeight="false" outlineLevel="0" collapsed="false">
      <c r="A168" s="19" t="s">
        <v>37</v>
      </c>
      <c r="B168" s="20" t="n">
        <v>15560</v>
      </c>
      <c r="C168" s="20" t="n">
        <v>5983</v>
      </c>
      <c r="D168" s="20" t="n">
        <v>63583</v>
      </c>
      <c r="E168" s="20" t="n">
        <v>0</v>
      </c>
      <c r="F168" s="20" t="n">
        <v>0</v>
      </c>
      <c r="G168" s="20" t="n">
        <v>0</v>
      </c>
      <c r="H168" s="20" t="n">
        <v>2259</v>
      </c>
      <c r="I168" s="20" t="n">
        <v>1635</v>
      </c>
      <c r="J168" s="20" t="n">
        <v>0</v>
      </c>
      <c r="K168" s="20" t="n">
        <v>89020</v>
      </c>
    </row>
    <row r="169" customFormat="false" ht="11.25" hidden="false" customHeight="false" outlineLevel="0" collapsed="false">
      <c r="A169" s="19" t="s">
        <v>38</v>
      </c>
      <c r="B169" s="20" t="n">
        <v>515369</v>
      </c>
      <c r="C169" s="20" t="n">
        <v>4774898</v>
      </c>
      <c r="D169" s="20" t="n">
        <v>13268805</v>
      </c>
      <c r="E169" s="20" t="n">
        <v>72419</v>
      </c>
      <c r="F169" s="20" t="n">
        <v>4336432</v>
      </c>
      <c r="G169" s="20" t="n">
        <v>8225</v>
      </c>
      <c r="H169" s="20" t="n">
        <v>60761</v>
      </c>
      <c r="I169" s="20" t="n">
        <v>22148</v>
      </c>
      <c r="J169" s="20" t="n">
        <v>0</v>
      </c>
      <c r="K169" s="20" t="n">
        <v>23059057</v>
      </c>
    </row>
    <row r="170" customFormat="false" ht="11.25" hidden="false" customHeight="false" outlineLevel="0" collapsed="false">
      <c r="A170" s="19" t="s">
        <v>39</v>
      </c>
      <c r="B170" s="20" t="n">
        <v>46052</v>
      </c>
      <c r="C170" s="20" t="n">
        <v>589545</v>
      </c>
      <c r="D170" s="20" t="n">
        <v>1191433</v>
      </c>
      <c r="E170" s="20" t="n">
        <v>36475</v>
      </c>
      <c r="F170" s="20" t="n">
        <v>128732</v>
      </c>
      <c r="G170" s="20" t="n">
        <v>0</v>
      </c>
      <c r="H170" s="20" t="n">
        <v>6910</v>
      </c>
      <c r="I170" s="20" t="n">
        <v>0</v>
      </c>
      <c r="J170" s="20" t="n">
        <v>0</v>
      </c>
      <c r="K170" s="20" t="n">
        <v>1999147</v>
      </c>
    </row>
    <row r="171" customFormat="false" ht="11.25" hidden="false" customHeight="false" outlineLevel="0" collapsed="false">
      <c r="A171" s="19" t="s">
        <v>40</v>
      </c>
      <c r="B171" s="20" t="n">
        <v>79804</v>
      </c>
      <c r="C171" s="20" t="n">
        <v>1103482</v>
      </c>
      <c r="D171" s="20" t="n">
        <v>2024225</v>
      </c>
      <c r="E171" s="20" t="n">
        <v>2468</v>
      </c>
      <c r="F171" s="20" t="n">
        <v>180044</v>
      </c>
      <c r="G171" s="20" t="n">
        <v>7923</v>
      </c>
      <c r="H171" s="20" t="n">
        <v>14519</v>
      </c>
      <c r="I171" s="20" t="n">
        <v>0</v>
      </c>
      <c r="J171" s="20" t="n">
        <v>0</v>
      </c>
      <c r="K171" s="20" t="n">
        <v>3412465</v>
      </c>
    </row>
    <row r="172" customFormat="false" ht="11.25" hidden="false" customHeight="false" outlineLevel="0" collapsed="false">
      <c r="A172" s="19" t="s">
        <v>41</v>
      </c>
      <c r="B172" s="20" t="n">
        <v>510</v>
      </c>
      <c r="C172" s="20" t="n">
        <v>582751</v>
      </c>
      <c r="D172" s="20" t="n">
        <v>1575631</v>
      </c>
      <c r="E172" s="20" t="n">
        <v>22831</v>
      </c>
      <c r="F172" s="20" t="n">
        <v>654275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2835998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20931</v>
      </c>
      <c r="D173" s="20" t="n">
        <v>38868</v>
      </c>
      <c r="E173" s="20" t="n">
        <v>0</v>
      </c>
      <c r="F173" s="20" t="n">
        <v>85737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45536</v>
      </c>
    </row>
    <row r="174" customFormat="false" ht="11.25" hidden="false" customHeight="false" outlineLevel="0" collapsed="false">
      <c r="A174" s="19" t="s">
        <v>43</v>
      </c>
      <c r="B174" s="20" t="n">
        <v>389002</v>
      </c>
      <c r="C174" s="20" t="n">
        <v>2478189</v>
      </c>
      <c r="D174" s="20" t="n">
        <v>8438650</v>
      </c>
      <c r="E174" s="20" t="n">
        <v>10645</v>
      </c>
      <c r="F174" s="20" t="n">
        <v>3287646</v>
      </c>
      <c r="G174" s="20" t="n">
        <v>302</v>
      </c>
      <c r="H174" s="20" t="n">
        <v>39332</v>
      </c>
      <c r="I174" s="20" t="n">
        <v>22148</v>
      </c>
      <c r="J174" s="20" t="n">
        <v>0</v>
      </c>
      <c r="K174" s="20" t="n">
        <v>14665914</v>
      </c>
    </row>
    <row r="175" customFormat="false" ht="11.25" hidden="false" customHeight="false" outlineLevel="0" collapsed="false">
      <c r="A175" s="19" t="s">
        <v>44</v>
      </c>
      <c r="B175" s="20" t="n">
        <v>83585</v>
      </c>
      <c r="C175" s="20" t="n">
        <v>423697</v>
      </c>
      <c r="D175" s="20" t="n">
        <v>2567116</v>
      </c>
      <c r="E175" s="20" t="n">
        <v>56224</v>
      </c>
      <c r="F175" s="20" t="n">
        <v>2795617</v>
      </c>
      <c r="G175" s="20" t="n">
        <v>900</v>
      </c>
      <c r="H175" s="20" t="n">
        <v>15892</v>
      </c>
      <c r="I175" s="20" t="n">
        <v>54605</v>
      </c>
      <c r="J175" s="20" t="n">
        <v>0</v>
      </c>
      <c r="K175" s="20" t="n">
        <v>5997636</v>
      </c>
    </row>
    <row r="176" customFormat="false" ht="11.25" hidden="false" customHeight="false" outlineLevel="0" collapsed="false">
      <c r="A176" s="19" t="s">
        <v>45</v>
      </c>
      <c r="B176" s="20" t="n">
        <v>70133</v>
      </c>
      <c r="C176" s="20" t="n">
        <v>163748</v>
      </c>
      <c r="D176" s="20" t="n">
        <v>808328</v>
      </c>
      <c r="E176" s="20" t="n">
        <v>2772</v>
      </c>
      <c r="F176" s="20" t="n">
        <v>267953</v>
      </c>
      <c r="G176" s="20" t="n">
        <v>0</v>
      </c>
      <c r="H176" s="20" t="n">
        <v>12171</v>
      </c>
      <c r="I176" s="20" t="n">
        <v>0</v>
      </c>
      <c r="J176" s="20" t="n">
        <v>0</v>
      </c>
      <c r="K176" s="20" t="n">
        <v>1325105</v>
      </c>
    </row>
    <row r="177" customFormat="false" ht="11.25" hidden="false" customHeight="false" outlineLevel="0" collapsed="false">
      <c r="A177" s="19" t="s">
        <v>46</v>
      </c>
      <c r="B177" s="20" t="n">
        <v>13450</v>
      </c>
      <c r="C177" s="20" t="n">
        <v>259949</v>
      </c>
      <c r="D177" s="20" t="n">
        <v>1758788</v>
      </c>
      <c r="E177" s="20" t="n">
        <v>53452</v>
      </c>
      <c r="F177" s="20" t="n">
        <v>2527663</v>
      </c>
      <c r="G177" s="20" t="n">
        <v>900</v>
      </c>
      <c r="H177" s="20" t="n">
        <v>3721</v>
      </c>
      <c r="I177" s="20" t="n">
        <v>54605</v>
      </c>
      <c r="J177" s="20" t="n">
        <v>0</v>
      </c>
      <c r="K177" s="20" t="n">
        <v>4672528</v>
      </c>
    </row>
    <row r="178" customFormat="false" ht="11.25" hidden="false" customHeight="false" outlineLevel="0" collapsed="false">
      <c r="A178" s="19" t="s">
        <v>47</v>
      </c>
      <c r="B178" s="20" t="n">
        <v>97362</v>
      </c>
      <c r="C178" s="20" t="n">
        <v>263185</v>
      </c>
      <c r="D178" s="20" t="n">
        <v>2175008</v>
      </c>
      <c r="E178" s="20" t="n">
        <v>28882</v>
      </c>
      <c r="F178" s="20" t="n">
        <v>1635249</v>
      </c>
      <c r="G178" s="20" t="n">
        <v>8271</v>
      </c>
      <c r="H178" s="20" t="n">
        <v>8850</v>
      </c>
      <c r="I178" s="20" t="n">
        <v>68301</v>
      </c>
      <c r="J178" s="20" t="n">
        <v>0</v>
      </c>
      <c r="K178" s="20" t="n">
        <v>4285108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18320</v>
      </c>
      <c r="D179" s="20" t="n">
        <v>240875</v>
      </c>
      <c r="E179" s="20" t="n">
        <v>0</v>
      </c>
      <c r="F179" s="20" t="n">
        <v>352374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611569</v>
      </c>
    </row>
    <row r="180" customFormat="false" ht="11.25" hidden="false" customHeight="false" outlineLevel="0" collapsed="false">
      <c r="A180" s="19" t="s">
        <v>49</v>
      </c>
      <c r="B180" s="20" t="n">
        <v>97362</v>
      </c>
      <c r="C180" s="20" t="n">
        <v>228556</v>
      </c>
      <c r="D180" s="20" t="n">
        <v>1699928</v>
      </c>
      <c r="E180" s="20" t="n">
        <v>28882</v>
      </c>
      <c r="F180" s="20" t="n">
        <v>750066</v>
      </c>
      <c r="G180" s="20" t="n">
        <v>8271</v>
      </c>
      <c r="H180" s="20" t="n">
        <v>8850</v>
      </c>
      <c r="I180" s="20" t="n">
        <v>0</v>
      </c>
      <c r="J180" s="20" t="n">
        <v>0</v>
      </c>
      <c r="K180" s="20" t="n">
        <v>2821915</v>
      </c>
    </row>
    <row r="181" customFormat="false" ht="11.25" hidden="false" customHeight="false" outlineLevel="0" collapsed="false">
      <c r="A181" s="19" t="s">
        <v>50</v>
      </c>
      <c r="B181" s="20" t="n">
        <v>0</v>
      </c>
      <c r="C181" s="20" t="n">
        <v>16309</v>
      </c>
      <c r="D181" s="20" t="n">
        <v>234206</v>
      </c>
      <c r="E181" s="20" t="n">
        <v>0</v>
      </c>
      <c r="F181" s="20" t="n">
        <v>532808</v>
      </c>
      <c r="G181" s="20" t="n">
        <v>0</v>
      </c>
      <c r="H181" s="20" t="n">
        <v>0</v>
      </c>
      <c r="I181" s="20" t="n">
        <v>68301</v>
      </c>
      <c r="J181" s="20" t="n">
        <v>0</v>
      </c>
      <c r="K181" s="20" t="n">
        <v>851624</v>
      </c>
    </row>
    <row r="182" customFormat="false" ht="11.25" hidden="false" customHeight="false" outlineLevel="0" collapsed="false">
      <c r="A182" s="19" t="s">
        <v>51</v>
      </c>
      <c r="B182" s="20" t="n">
        <v>2260</v>
      </c>
      <c r="C182" s="20" t="n">
        <v>114069</v>
      </c>
      <c r="D182" s="20" t="n">
        <v>1268735</v>
      </c>
      <c r="E182" s="20" t="n">
        <v>26637</v>
      </c>
      <c r="F182" s="20" t="n">
        <v>462323</v>
      </c>
      <c r="G182" s="20" t="n">
        <v>0</v>
      </c>
      <c r="H182" s="20" t="n">
        <v>0</v>
      </c>
      <c r="I182" s="20" t="n">
        <v>0</v>
      </c>
      <c r="J182" s="20" t="n">
        <v>0</v>
      </c>
      <c r="K182" s="20" t="n">
        <v>1874024</v>
      </c>
    </row>
    <row r="183" customFormat="false" ht="11.25" hidden="false" customHeight="false" outlineLevel="0" collapsed="false">
      <c r="A183" s="19" t="s">
        <v>52</v>
      </c>
      <c r="B183" s="20" t="n">
        <v>2260</v>
      </c>
      <c r="C183" s="20" t="n">
        <v>77022</v>
      </c>
      <c r="D183" s="20" t="n">
        <v>564799</v>
      </c>
      <c r="E183" s="20" t="n">
        <v>15177</v>
      </c>
      <c r="F183" s="20" t="n">
        <v>241119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900377</v>
      </c>
    </row>
    <row r="184" customFormat="false" ht="11.25" hidden="false" customHeight="false" outlineLevel="0" collapsed="false">
      <c r="A184" s="19" t="s">
        <v>53</v>
      </c>
      <c r="B184" s="20" t="n">
        <v>0</v>
      </c>
      <c r="C184" s="20" t="n">
        <v>37049</v>
      </c>
      <c r="D184" s="20" t="n">
        <v>703935</v>
      </c>
      <c r="E184" s="20" t="n">
        <v>11460</v>
      </c>
      <c r="F184" s="20" t="n">
        <v>221204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973648</v>
      </c>
    </row>
    <row r="185" customFormat="false" ht="11.25" hidden="false" customHeight="false" outlineLevel="0" collapsed="false">
      <c r="A185" s="19" t="s">
        <v>54</v>
      </c>
      <c r="B185" s="20" t="n">
        <v>249153</v>
      </c>
      <c r="C185" s="20" t="n">
        <v>2787639</v>
      </c>
      <c r="D185" s="20" t="n">
        <v>14554275</v>
      </c>
      <c r="E185" s="20" t="n">
        <v>74596</v>
      </c>
      <c r="F185" s="20" t="n">
        <v>508659</v>
      </c>
      <c r="G185" s="20" t="n">
        <v>63079</v>
      </c>
      <c r="H185" s="20" t="n">
        <v>46745</v>
      </c>
      <c r="I185" s="20" t="n">
        <v>5813</v>
      </c>
      <c r="J185" s="20" t="n">
        <v>0</v>
      </c>
      <c r="K185" s="20" t="n">
        <v>18289959</v>
      </c>
    </row>
    <row r="186" customFormat="false" ht="11.25" hidden="false" customHeight="false" outlineLevel="0" collapsed="false">
      <c r="A186" s="19" t="s">
        <v>55</v>
      </c>
      <c r="B186" s="20" t="n">
        <v>218880</v>
      </c>
      <c r="C186" s="20" t="n">
        <v>2211728</v>
      </c>
      <c r="D186" s="20" t="n">
        <v>4706110</v>
      </c>
      <c r="E186" s="20" t="n">
        <v>49046</v>
      </c>
      <c r="F186" s="20" t="n">
        <v>173297</v>
      </c>
      <c r="G186" s="20" t="n">
        <v>63079</v>
      </c>
      <c r="H186" s="20" t="n">
        <v>44943</v>
      </c>
      <c r="I186" s="20" t="n">
        <v>5813</v>
      </c>
      <c r="J186" s="20" t="n">
        <v>0</v>
      </c>
      <c r="K186" s="20" t="n">
        <v>7472896</v>
      </c>
    </row>
    <row r="187" customFormat="false" ht="11.25" hidden="false" customHeight="false" outlineLevel="0" collapsed="false">
      <c r="A187" s="19" t="s">
        <v>56</v>
      </c>
      <c r="B187" s="20" t="n">
        <v>16445</v>
      </c>
      <c r="C187" s="20" t="n">
        <v>569713</v>
      </c>
      <c r="D187" s="20" t="n">
        <v>8635886</v>
      </c>
      <c r="E187" s="20" t="n">
        <v>25550</v>
      </c>
      <c r="F187" s="20" t="n">
        <v>1993</v>
      </c>
      <c r="G187" s="20" t="n">
        <v>0</v>
      </c>
      <c r="H187" s="20" t="n">
        <v>1104</v>
      </c>
      <c r="I187" s="20" t="n">
        <v>0</v>
      </c>
      <c r="J187" s="20" t="n">
        <v>0</v>
      </c>
      <c r="K187" s="20" t="n">
        <v>9250691</v>
      </c>
    </row>
    <row r="188" customFormat="false" ht="11.25" hidden="false" customHeight="false" outlineLevel="0" collapsed="false">
      <c r="A188" s="19" t="s">
        <v>57</v>
      </c>
      <c r="B188" s="20" t="n">
        <v>13828</v>
      </c>
      <c r="C188" s="20" t="n">
        <v>6196</v>
      </c>
      <c r="D188" s="20" t="n">
        <v>1212279</v>
      </c>
      <c r="E188" s="20" t="n">
        <v>0</v>
      </c>
      <c r="F188" s="20" t="n">
        <v>333370</v>
      </c>
      <c r="G188" s="20" t="n">
        <v>0</v>
      </c>
      <c r="H188" s="20" t="n">
        <v>699</v>
      </c>
      <c r="I188" s="20" t="n">
        <v>0</v>
      </c>
      <c r="J188" s="20" t="n">
        <v>0</v>
      </c>
      <c r="K188" s="20" t="n">
        <v>1566372</v>
      </c>
    </row>
    <row r="189" customFormat="false" ht="11.25" hidden="false" customHeight="false" outlineLevel="0" collapsed="false">
      <c r="A189" s="19" t="s">
        <v>58</v>
      </c>
      <c r="B189" s="20" t="n">
        <v>699787</v>
      </c>
      <c r="C189" s="20" t="n">
        <v>9730855</v>
      </c>
      <c r="D189" s="20" t="n">
        <v>78667456</v>
      </c>
      <c r="E189" s="20" t="n">
        <v>112294</v>
      </c>
      <c r="F189" s="20" t="n">
        <v>9077903</v>
      </c>
      <c r="G189" s="20" t="n">
        <v>41753</v>
      </c>
      <c r="H189" s="20" t="n">
        <v>312676</v>
      </c>
      <c r="I189" s="20" t="n">
        <v>460220</v>
      </c>
      <c r="J189" s="20" t="n">
        <v>0</v>
      </c>
      <c r="K189" s="20" t="n">
        <v>99102944</v>
      </c>
    </row>
    <row r="190" customFormat="false" ht="11.25" hidden="false" customHeight="false" outlineLevel="0" collapsed="false">
      <c r="A190" s="19" t="s">
        <v>59</v>
      </c>
      <c r="B190" s="20" t="n">
        <v>429420</v>
      </c>
      <c r="C190" s="20" t="n">
        <v>244355</v>
      </c>
      <c r="D190" s="20" t="n">
        <v>1221160</v>
      </c>
      <c r="E190" s="20" t="n">
        <v>5308</v>
      </c>
      <c r="F190" s="20" t="n">
        <v>177754</v>
      </c>
      <c r="G190" s="20" t="n">
        <v>171</v>
      </c>
      <c r="H190" s="20" t="n">
        <v>69359</v>
      </c>
      <c r="I190" s="20" t="n">
        <v>43750</v>
      </c>
      <c r="J190" s="20" t="n">
        <v>0</v>
      </c>
      <c r="K190" s="20" t="n">
        <v>2191277</v>
      </c>
    </row>
    <row r="191" customFormat="false" ht="11.25" hidden="false" customHeight="false" outlineLevel="0" collapsed="false">
      <c r="A191" s="19" t="s">
        <v>60</v>
      </c>
      <c r="B191" s="20" t="n">
        <v>7068</v>
      </c>
      <c r="C191" s="20" t="n">
        <v>13044</v>
      </c>
      <c r="D191" s="20" t="n">
        <v>70761</v>
      </c>
      <c r="E191" s="20" t="n">
        <v>2327</v>
      </c>
      <c r="F191" s="20" t="n">
        <v>206675</v>
      </c>
      <c r="G191" s="20" t="n">
        <v>3591</v>
      </c>
      <c r="H191" s="20" t="n">
        <v>1472</v>
      </c>
      <c r="I191" s="20" t="n">
        <v>0</v>
      </c>
      <c r="J191" s="20" t="n">
        <v>0</v>
      </c>
      <c r="K191" s="20" t="n">
        <v>304938</v>
      </c>
    </row>
    <row r="192" customFormat="false" ht="11.25" hidden="false" customHeight="false" outlineLevel="0" collapsed="false">
      <c r="A192" s="19" t="s">
        <v>61</v>
      </c>
      <c r="B192" s="20" t="n">
        <v>20389</v>
      </c>
      <c r="C192" s="20" t="n">
        <v>515845</v>
      </c>
      <c r="D192" s="20" t="n">
        <v>4733063</v>
      </c>
      <c r="E192" s="20" t="n">
        <v>15822</v>
      </c>
      <c r="F192" s="20" t="n">
        <v>3717623</v>
      </c>
      <c r="G192" s="20" t="n">
        <v>0</v>
      </c>
      <c r="H192" s="20" t="n">
        <v>2048</v>
      </c>
      <c r="I192" s="20" t="n">
        <v>257325</v>
      </c>
      <c r="J192" s="20" t="n">
        <v>0</v>
      </c>
      <c r="K192" s="20" t="n">
        <v>9262115</v>
      </c>
    </row>
    <row r="193" customFormat="false" ht="11.25" hidden="false" customHeight="false" outlineLevel="0" collapsed="false">
      <c r="A193" s="19" t="s">
        <v>62</v>
      </c>
      <c r="B193" s="20" t="n">
        <v>22355</v>
      </c>
      <c r="C193" s="20" t="n">
        <v>7173754</v>
      </c>
      <c r="D193" s="20" t="n">
        <v>2478003</v>
      </c>
      <c r="E193" s="20" t="n">
        <v>0</v>
      </c>
      <c r="F193" s="20" t="n">
        <v>724569</v>
      </c>
      <c r="G193" s="20" t="n">
        <v>31640</v>
      </c>
      <c r="H193" s="20" t="n">
        <v>11654</v>
      </c>
      <c r="I193" s="20" t="n">
        <v>381</v>
      </c>
      <c r="J193" s="20" t="n">
        <v>0</v>
      </c>
      <c r="K193" s="20" t="n">
        <v>10442356</v>
      </c>
    </row>
    <row r="194" customFormat="false" ht="11.25" hidden="false" customHeight="false" outlineLevel="0" collapsed="false">
      <c r="A194" s="19" t="s">
        <v>63</v>
      </c>
      <c r="B194" s="20" t="n">
        <v>101600</v>
      </c>
      <c r="C194" s="20" t="n">
        <v>1330111</v>
      </c>
      <c r="D194" s="20" t="n">
        <v>66510454</v>
      </c>
      <c r="E194" s="20" t="n">
        <v>76595</v>
      </c>
      <c r="F194" s="20" t="n">
        <v>4028977</v>
      </c>
      <c r="G194" s="20" t="n">
        <v>5664</v>
      </c>
      <c r="H194" s="20" t="n">
        <v>197493</v>
      </c>
      <c r="I194" s="20" t="n">
        <v>136961</v>
      </c>
      <c r="J194" s="20" t="n">
        <v>0</v>
      </c>
      <c r="K194" s="20" t="n">
        <v>72387855</v>
      </c>
    </row>
    <row r="195" s="32" customFormat="true" ht="21" hidden="false" customHeight="true" outlineLevel="0" collapsed="false">
      <c r="A195" s="31" t="s">
        <v>64</v>
      </c>
      <c r="B195" s="20" t="n">
        <v>118954</v>
      </c>
      <c r="C195" s="20" t="n">
        <v>453745</v>
      </c>
      <c r="D195" s="20" t="n">
        <v>3654015</v>
      </c>
      <c r="E195" s="20" t="n">
        <v>12242</v>
      </c>
      <c r="F195" s="20" t="n">
        <v>222306</v>
      </c>
      <c r="G195" s="20" t="n">
        <v>686</v>
      </c>
      <c r="H195" s="20" t="n">
        <v>30650</v>
      </c>
      <c r="I195" s="20" t="n">
        <v>21803</v>
      </c>
      <c r="J195" s="20" t="n">
        <v>0</v>
      </c>
      <c r="K195" s="20" t="n">
        <v>4514401</v>
      </c>
    </row>
    <row r="196" customFormat="false" ht="11.25" hidden="false" customHeight="false" outlineLevel="0" collapsed="false">
      <c r="A196" s="19" t="s">
        <v>65</v>
      </c>
      <c r="B196" s="20" t="n">
        <v>505336</v>
      </c>
      <c r="C196" s="20" t="n">
        <v>835128</v>
      </c>
      <c r="D196" s="20" t="n">
        <v>40668388</v>
      </c>
      <c r="E196" s="20" t="n">
        <v>107080</v>
      </c>
      <c r="F196" s="20" t="n">
        <v>12515141</v>
      </c>
      <c r="G196" s="20" t="n">
        <v>2877</v>
      </c>
      <c r="H196" s="20" t="n">
        <v>73748</v>
      </c>
      <c r="I196" s="20" t="n">
        <v>1397446</v>
      </c>
      <c r="J196" s="20" t="n">
        <v>0</v>
      </c>
      <c r="K196" s="20" t="n">
        <v>56105144</v>
      </c>
    </row>
    <row r="197" customFormat="false" ht="11.25" hidden="false" customHeight="false" outlineLevel="0" collapsed="false">
      <c r="A197" s="19" t="s">
        <v>66</v>
      </c>
      <c r="B197" s="20" t="n">
        <v>239116</v>
      </c>
      <c r="C197" s="20" t="n">
        <v>290653</v>
      </c>
      <c r="D197" s="20" t="n">
        <v>3777562</v>
      </c>
      <c r="E197" s="20" t="n">
        <v>44650</v>
      </c>
      <c r="F197" s="20" t="n">
        <v>947719</v>
      </c>
      <c r="G197" s="20" t="n">
        <v>0</v>
      </c>
      <c r="H197" s="20" t="n">
        <v>40009</v>
      </c>
      <c r="I197" s="20" t="n">
        <v>0</v>
      </c>
      <c r="J197" s="20" t="n">
        <v>0</v>
      </c>
      <c r="K197" s="20" t="n">
        <v>5339709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45826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45826</v>
      </c>
    </row>
    <row r="199" customFormat="false" ht="11.25" hidden="false" customHeight="false" outlineLevel="0" collapsed="false">
      <c r="A199" s="19" t="s">
        <v>68</v>
      </c>
      <c r="B199" s="20" t="n">
        <v>923</v>
      </c>
      <c r="C199" s="20" t="n">
        <v>6979</v>
      </c>
      <c r="D199" s="20" t="n">
        <v>527955</v>
      </c>
      <c r="E199" s="20" t="n">
        <v>0</v>
      </c>
      <c r="F199" s="20" t="n">
        <v>288344</v>
      </c>
      <c r="G199" s="20" t="n">
        <v>0</v>
      </c>
      <c r="H199" s="20" t="n">
        <v>408</v>
      </c>
      <c r="I199" s="20" t="n">
        <v>0</v>
      </c>
      <c r="J199" s="20" t="n">
        <v>0</v>
      </c>
      <c r="K199" s="20" t="n">
        <v>824609</v>
      </c>
    </row>
    <row r="200" customFormat="false" ht="11.25" hidden="false" customHeight="false" outlineLevel="0" collapsed="false">
      <c r="A200" s="19" t="s">
        <v>69</v>
      </c>
      <c r="B200" s="20" t="n">
        <v>0</v>
      </c>
      <c r="C200" s="20" t="n">
        <v>28242</v>
      </c>
      <c r="D200" s="20" t="n">
        <v>694813</v>
      </c>
      <c r="E200" s="20" t="n">
        <v>0</v>
      </c>
      <c r="F200" s="20" t="n">
        <v>65828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788883</v>
      </c>
    </row>
    <row r="201" customFormat="false" ht="11.25" hidden="false" customHeight="false" outlineLevel="0" collapsed="false">
      <c r="A201" s="19" t="s">
        <v>70</v>
      </c>
      <c r="B201" s="20" t="n">
        <v>205170</v>
      </c>
      <c r="C201" s="20" t="n">
        <v>418896</v>
      </c>
      <c r="D201" s="20" t="n">
        <v>34932639</v>
      </c>
      <c r="E201" s="20" t="n">
        <v>62085</v>
      </c>
      <c r="F201" s="20" t="n">
        <v>10936167</v>
      </c>
      <c r="G201" s="20" t="n">
        <v>1462</v>
      </c>
      <c r="H201" s="20" t="n">
        <v>25805</v>
      </c>
      <c r="I201" s="20" t="n">
        <v>1386643</v>
      </c>
      <c r="J201" s="20" t="n">
        <v>0</v>
      </c>
      <c r="K201" s="20" t="n">
        <v>47968867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1.25" hidden="false" customHeight="false" outlineLevel="0" collapsed="false">
      <c r="A203" s="19" t="s">
        <v>72</v>
      </c>
      <c r="B203" s="20" t="n">
        <v>60126</v>
      </c>
      <c r="C203" s="20" t="n">
        <v>90358</v>
      </c>
      <c r="D203" s="20" t="n">
        <v>735419</v>
      </c>
      <c r="E203" s="20" t="n">
        <v>345</v>
      </c>
      <c r="F203" s="20" t="n">
        <v>277082</v>
      </c>
      <c r="G203" s="20" t="n">
        <v>1415</v>
      </c>
      <c r="H203" s="20" t="n">
        <v>7526</v>
      </c>
      <c r="I203" s="20" t="n">
        <v>10803</v>
      </c>
      <c r="J203" s="20" t="n">
        <v>0</v>
      </c>
      <c r="K203" s="20" t="n">
        <v>1183074</v>
      </c>
    </row>
    <row r="204" customFormat="false" ht="11.25" hidden="false" customHeight="false" outlineLevel="0" collapsed="false">
      <c r="A204" s="19" t="s">
        <v>73</v>
      </c>
      <c r="B204" s="20" t="n">
        <v>115310</v>
      </c>
      <c r="C204" s="20" t="n">
        <v>142880</v>
      </c>
      <c r="D204" s="20" t="n">
        <v>1139866</v>
      </c>
      <c r="E204" s="20" t="n">
        <v>14354</v>
      </c>
      <c r="F204" s="20" t="n">
        <v>504668</v>
      </c>
      <c r="G204" s="20" t="n">
        <v>0</v>
      </c>
      <c r="H204" s="20" t="n">
        <v>17136</v>
      </c>
      <c r="I204" s="20" t="n">
        <v>98295</v>
      </c>
      <c r="J204" s="20" t="n">
        <v>0</v>
      </c>
      <c r="K204" s="20" t="n">
        <v>2032509</v>
      </c>
    </row>
    <row r="205" customFormat="false" ht="11.25" hidden="false" customHeight="false" outlineLevel="0" collapsed="false">
      <c r="A205" s="19" t="s">
        <v>74</v>
      </c>
      <c r="B205" s="20" t="n">
        <v>13699</v>
      </c>
      <c r="C205" s="20" t="n">
        <v>6125</v>
      </c>
      <c r="D205" s="20" t="n">
        <v>83980</v>
      </c>
      <c r="E205" s="20" t="n">
        <v>2965</v>
      </c>
      <c r="F205" s="20" t="n">
        <v>0</v>
      </c>
      <c r="G205" s="20" t="n">
        <v>0</v>
      </c>
      <c r="H205" s="20" t="n">
        <v>1078</v>
      </c>
      <c r="I205" s="20" t="n">
        <v>0</v>
      </c>
      <c r="J205" s="20" t="n">
        <v>0</v>
      </c>
      <c r="K205" s="20" t="n">
        <v>107847</v>
      </c>
    </row>
    <row r="206" customFormat="false" ht="11.25" hidden="false" customHeight="false" outlineLevel="0" collapsed="false">
      <c r="A206" s="19" t="s">
        <v>75</v>
      </c>
      <c r="B206" s="20" t="n">
        <v>15087</v>
      </c>
      <c r="C206" s="20" t="n">
        <v>15434</v>
      </c>
      <c r="D206" s="20" t="n">
        <v>642835</v>
      </c>
      <c r="E206" s="20" t="n">
        <v>0</v>
      </c>
      <c r="F206" s="20" t="n">
        <v>39520</v>
      </c>
      <c r="G206" s="20" t="n">
        <v>0</v>
      </c>
      <c r="H206" s="20" t="n">
        <v>269</v>
      </c>
      <c r="I206" s="20" t="n">
        <v>0</v>
      </c>
      <c r="J206" s="20" t="n">
        <v>0</v>
      </c>
      <c r="K206" s="20" t="n">
        <v>713145</v>
      </c>
    </row>
    <row r="207" customFormat="false" ht="11.25" hidden="false" customHeight="false" outlineLevel="0" collapsed="false">
      <c r="A207" s="19" t="s">
        <v>76</v>
      </c>
      <c r="B207" s="20" t="n">
        <v>1429</v>
      </c>
      <c r="C207" s="20" t="n">
        <v>19279</v>
      </c>
      <c r="D207" s="20" t="n">
        <v>46931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67639</v>
      </c>
    </row>
    <row r="208" customFormat="false" ht="11.25" hidden="false" customHeight="false" outlineLevel="0" collapsed="false">
      <c r="A208" s="19" t="s">
        <v>77</v>
      </c>
      <c r="B208" s="20" t="n">
        <v>2135</v>
      </c>
      <c r="C208" s="20" t="n">
        <v>62046</v>
      </c>
      <c r="D208" s="20" t="n">
        <v>84023</v>
      </c>
      <c r="E208" s="20" t="n">
        <v>777</v>
      </c>
      <c r="F208" s="20" t="n">
        <v>55692</v>
      </c>
      <c r="G208" s="20" t="n">
        <v>0</v>
      </c>
      <c r="H208" s="20" t="n">
        <v>544</v>
      </c>
      <c r="I208" s="20" t="n">
        <v>98295</v>
      </c>
      <c r="J208" s="20" t="n">
        <v>0</v>
      </c>
      <c r="K208" s="20" t="n">
        <v>303512</v>
      </c>
    </row>
    <row r="209" customFormat="false" ht="11.25" hidden="false" customHeight="false" outlineLevel="0" collapsed="false">
      <c r="A209" s="19" t="s">
        <v>78</v>
      </c>
      <c r="B209" s="20" t="n">
        <v>82961</v>
      </c>
      <c r="C209" s="20" t="n">
        <v>33350</v>
      </c>
      <c r="D209" s="20" t="n">
        <v>165511</v>
      </c>
      <c r="E209" s="20" t="n">
        <v>97</v>
      </c>
      <c r="F209" s="20" t="n">
        <v>367675</v>
      </c>
      <c r="G209" s="20" t="n">
        <v>0</v>
      </c>
      <c r="H209" s="20" t="n">
        <v>15245</v>
      </c>
      <c r="I209" s="20" t="n">
        <v>0</v>
      </c>
      <c r="J209" s="20" t="n">
        <v>0</v>
      </c>
      <c r="K209" s="20" t="n">
        <v>664839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3499</v>
      </c>
      <c r="D210" s="20" t="n">
        <v>11911</v>
      </c>
      <c r="E210" s="20" t="n">
        <v>0</v>
      </c>
      <c r="F210" s="20" t="n">
        <v>5759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21169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3147</v>
      </c>
      <c r="D211" s="20" t="n">
        <v>104674</v>
      </c>
      <c r="E211" s="20" t="n">
        <v>10515</v>
      </c>
      <c r="F211" s="20" t="n">
        <v>36022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154358</v>
      </c>
    </row>
    <row r="212" customFormat="false" ht="11.25" hidden="false" customHeight="false" outlineLevel="0" collapsed="false">
      <c r="A212" s="19" t="s">
        <v>81</v>
      </c>
      <c r="B212" s="20" t="n">
        <v>44906</v>
      </c>
      <c r="C212" s="20" t="n">
        <v>1485406</v>
      </c>
      <c r="D212" s="20" t="n">
        <v>366350</v>
      </c>
      <c r="E212" s="20" t="n">
        <v>99742</v>
      </c>
      <c r="F212" s="20" t="n">
        <v>125741</v>
      </c>
      <c r="G212" s="20" t="n">
        <v>16301</v>
      </c>
      <c r="H212" s="20" t="n">
        <v>24694</v>
      </c>
      <c r="I212" s="20" t="n">
        <v>15234</v>
      </c>
      <c r="J212" s="20" t="n">
        <v>0</v>
      </c>
      <c r="K212" s="20" t="n">
        <v>2178374</v>
      </c>
    </row>
    <row r="213" customFormat="false" ht="11.25" hidden="false" customHeight="false" outlineLevel="0" collapsed="false">
      <c r="A213" s="19" t="s">
        <v>82</v>
      </c>
      <c r="B213" s="20" t="n">
        <v>968</v>
      </c>
      <c r="C213" s="20" t="n">
        <v>7671</v>
      </c>
      <c r="D213" s="20" t="n">
        <v>68384</v>
      </c>
      <c r="E213" s="20" t="n">
        <v>0</v>
      </c>
      <c r="F213" s="20" t="n">
        <v>42929</v>
      </c>
      <c r="G213" s="20" t="n">
        <v>0</v>
      </c>
      <c r="H213" s="20" t="n">
        <v>7570</v>
      </c>
      <c r="I213" s="20" t="n">
        <v>0</v>
      </c>
      <c r="J213" s="20" t="n">
        <v>0</v>
      </c>
      <c r="K213" s="20" t="n">
        <v>127522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186</v>
      </c>
      <c r="C215" s="20" t="n">
        <v>22690</v>
      </c>
      <c r="D215" s="20" t="n">
        <v>142949</v>
      </c>
      <c r="E215" s="20" t="n">
        <v>0</v>
      </c>
      <c r="F215" s="20" t="n">
        <v>15856</v>
      </c>
      <c r="G215" s="20" t="n">
        <v>0</v>
      </c>
      <c r="H215" s="20" t="n">
        <v>11685</v>
      </c>
      <c r="I215" s="20" t="n">
        <v>0</v>
      </c>
      <c r="J215" s="20" t="n">
        <v>0</v>
      </c>
      <c r="K215" s="20" t="n">
        <v>193366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17351</v>
      </c>
      <c r="C217" s="20" t="n">
        <v>1429680</v>
      </c>
      <c r="D217" s="20" t="n">
        <v>38889</v>
      </c>
      <c r="E217" s="20" t="n">
        <v>1303</v>
      </c>
      <c r="F217" s="20" t="n">
        <v>53383</v>
      </c>
      <c r="G217" s="20" t="n">
        <v>2728</v>
      </c>
      <c r="H217" s="20" t="n">
        <v>5440</v>
      </c>
      <c r="I217" s="20" t="n">
        <v>357</v>
      </c>
      <c r="J217" s="20" t="n">
        <v>0</v>
      </c>
      <c r="K217" s="20" t="n">
        <v>1549131</v>
      </c>
    </row>
    <row r="218" customFormat="false" ht="11.25" hidden="false" customHeight="false" outlineLevel="0" collapsed="false">
      <c r="A218" s="19" t="s">
        <v>87</v>
      </c>
      <c r="B218" s="20" t="n">
        <v>26401</v>
      </c>
      <c r="C218" s="20" t="n">
        <v>25365</v>
      </c>
      <c r="D218" s="20" t="n">
        <v>116128</v>
      </c>
      <c r="E218" s="20" t="n">
        <v>98438</v>
      </c>
      <c r="F218" s="20" t="n">
        <v>13573</v>
      </c>
      <c r="G218" s="20" t="n">
        <v>13573</v>
      </c>
      <c r="H218" s="20" t="n">
        <v>0</v>
      </c>
      <c r="I218" s="20" t="n">
        <v>14876</v>
      </c>
      <c r="J218" s="20" t="n">
        <v>0</v>
      </c>
      <c r="K218" s="20" t="n">
        <v>308354</v>
      </c>
    </row>
    <row r="219" customFormat="false" ht="11.25" hidden="false" customHeight="false" outlineLevel="0" collapsed="false">
      <c r="A219" s="15" t="s">
        <v>88</v>
      </c>
      <c r="B219" s="23" t="n">
        <v>19092118</v>
      </c>
      <c r="C219" s="23" t="n">
        <v>25811411</v>
      </c>
      <c r="D219" s="23" t="n">
        <v>183335957</v>
      </c>
      <c r="E219" s="23" t="n">
        <v>1757501</v>
      </c>
      <c r="F219" s="23" t="n">
        <v>34422753</v>
      </c>
      <c r="G219" s="23" t="n">
        <v>388583</v>
      </c>
      <c r="H219" s="23" t="n">
        <v>2377865</v>
      </c>
      <c r="I219" s="23" t="n">
        <v>6442129</v>
      </c>
      <c r="J219" s="23" t="n">
        <v>0</v>
      </c>
      <c r="K219" s="23" t="n">
        <v>273628317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5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8.1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82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49560002</v>
      </c>
      <c r="C8" s="20" t="n">
        <v>3797338</v>
      </c>
      <c r="D8" s="20" t="n">
        <v>23675337</v>
      </c>
      <c r="E8" s="20" t="n">
        <v>1078849</v>
      </c>
      <c r="F8" s="20" t="n">
        <v>3347126</v>
      </c>
      <c r="G8" s="20" t="n">
        <v>2288582</v>
      </c>
      <c r="H8" s="20" t="n">
        <v>4085756</v>
      </c>
      <c r="I8" s="20" t="n">
        <v>3567078</v>
      </c>
      <c r="J8" s="20" t="n">
        <v>0</v>
      </c>
      <c r="K8" s="20" t="n">
        <v>91400068</v>
      </c>
    </row>
    <row r="9" customFormat="false" ht="11.25" hidden="false" customHeight="true" outlineLevel="0" collapsed="false">
      <c r="A9" s="21" t="s">
        <v>22</v>
      </c>
      <c r="B9" s="20" t="n">
        <v>293133</v>
      </c>
      <c r="C9" s="20" t="n">
        <v>109793</v>
      </c>
      <c r="D9" s="20" t="n">
        <v>5382425</v>
      </c>
      <c r="E9" s="20" t="n">
        <v>0</v>
      </c>
      <c r="F9" s="20" t="n">
        <v>142412</v>
      </c>
      <c r="G9" s="20" t="n">
        <v>68738</v>
      </c>
      <c r="H9" s="20" t="n">
        <v>276292</v>
      </c>
      <c r="I9" s="20" t="n">
        <v>188907</v>
      </c>
      <c r="J9" s="20" t="n">
        <v>0</v>
      </c>
      <c r="K9" s="20" t="n">
        <v>6461700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286626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86626</v>
      </c>
    </row>
    <row r="11" customFormat="false" ht="11.25" hidden="false" customHeight="true" outlineLevel="0" collapsed="false">
      <c r="A11" s="19" t="s">
        <v>24</v>
      </c>
      <c r="B11" s="20" t="n">
        <v>20041918</v>
      </c>
      <c r="C11" s="20" t="n">
        <v>2014187</v>
      </c>
      <c r="D11" s="20" t="n">
        <v>8210062</v>
      </c>
      <c r="E11" s="20" t="n">
        <v>278652</v>
      </c>
      <c r="F11" s="20" t="n">
        <v>1559435</v>
      </c>
      <c r="G11" s="20" t="n">
        <v>427129</v>
      </c>
      <c r="H11" s="20" t="n">
        <v>1245636</v>
      </c>
      <c r="I11" s="20" t="n">
        <v>594525</v>
      </c>
      <c r="J11" s="20" t="n">
        <v>0</v>
      </c>
      <c r="K11" s="20" t="n">
        <v>34371544</v>
      </c>
    </row>
    <row r="12" s="32" customFormat="true" ht="21" hidden="false" customHeight="true" outlineLevel="0" collapsed="false">
      <c r="A12" s="31" t="s">
        <v>25</v>
      </c>
      <c r="B12" s="20" t="n">
        <v>8277903</v>
      </c>
      <c r="C12" s="20" t="n">
        <v>474165</v>
      </c>
      <c r="D12" s="20" t="n">
        <v>1803557</v>
      </c>
      <c r="E12" s="20" t="n">
        <v>333121</v>
      </c>
      <c r="F12" s="20" t="n">
        <v>198369</v>
      </c>
      <c r="G12" s="20" t="n">
        <v>1153506</v>
      </c>
      <c r="H12" s="20" t="n">
        <v>555556</v>
      </c>
      <c r="I12" s="20" t="n">
        <v>513842</v>
      </c>
      <c r="J12" s="20" t="n">
        <v>0</v>
      </c>
      <c r="K12" s="20" t="n">
        <v>13310019</v>
      </c>
    </row>
    <row r="13" customFormat="false" ht="11.25" hidden="false" customHeight="true" outlineLevel="0" collapsed="false">
      <c r="A13" s="19" t="s">
        <v>26</v>
      </c>
      <c r="B13" s="20" t="n">
        <v>1178873</v>
      </c>
      <c r="C13" s="20" t="n">
        <v>72343</v>
      </c>
      <c r="D13" s="20" t="n">
        <v>2627433</v>
      </c>
      <c r="E13" s="20" t="n">
        <v>0</v>
      </c>
      <c r="F13" s="20" t="n">
        <v>586336</v>
      </c>
      <c r="G13" s="20" t="n">
        <v>2947</v>
      </c>
      <c r="H13" s="20" t="n">
        <v>415418</v>
      </c>
      <c r="I13" s="20" t="n">
        <v>524467</v>
      </c>
      <c r="J13" s="20" t="n">
        <v>0</v>
      </c>
      <c r="K13" s="20" t="n">
        <v>5407817</v>
      </c>
    </row>
    <row r="14" customFormat="false" ht="11.25" hidden="false" customHeight="true" outlineLevel="0" collapsed="false">
      <c r="A14" s="19" t="s">
        <v>27</v>
      </c>
      <c r="B14" s="20" t="n">
        <v>1273001</v>
      </c>
      <c r="C14" s="20" t="n">
        <v>580601</v>
      </c>
      <c r="D14" s="20" t="n">
        <v>1603691</v>
      </c>
      <c r="E14" s="20" t="n">
        <v>76368</v>
      </c>
      <c r="F14" s="20" t="n">
        <v>176345</v>
      </c>
      <c r="G14" s="20" t="n">
        <v>231800</v>
      </c>
      <c r="H14" s="20" t="n">
        <v>151310</v>
      </c>
      <c r="I14" s="20" t="n">
        <v>79863</v>
      </c>
      <c r="J14" s="20" t="n">
        <v>0</v>
      </c>
      <c r="K14" s="20" t="n">
        <v>4172979</v>
      </c>
    </row>
    <row r="15" customFormat="false" ht="11.25" hidden="false" customHeight="true" outlineLevel="0" collapsed="false">
      <c r="A15" s="19" t="s">
        <v>28</v>
      </c>
      <c r="B15" s="20" t="n">
        <v>9684146</v>
      </c>
      <c r="C15" s="20" t="n">
        <v>235185</v>
      </c>
      <c r="D15" s="20" t="n">
        <v>1618662</v>
      </c>
      <c r="E15" s="20" t="n">
        <v>11491</v>
      </c>
      <c r="F15" s="20" t="n">
        <v>28322</v>
      </c>
      <c r="G15" s="20" t="n">
        <v>46919</v>
      </c>
      <c r="H15" s="20" t="n">
        <v>599078</v>
      </c>
      <c r="I15" s="20" t="n">
        <v>12145</v>
      </c>
      <c r="J15" s="20" t="n">
        <v>0</v>
      </c>
      <c r="K15" s="20" t="n">
        <v>12235948</v>
      </c>
    </row>
    <row r="16" customFormat="false" ht="11.25" hidden="false" customHeight="true" outlineLevel="0" collapsed="false">
      <c r="A16" s="19" t="s">
        <v>29</v>
      </c>
      <c r="B16" s="20" t="n">
        <v>5645811</v>
      </c>
      <c r="C16" s="20" t="n">
        <v>131796</v>
      </c>
      <c r="D16" s="20" t="n">
        <v>414107</v>
      </c>
      <c r="E16" s="20" t="n">
        <v>4017</v>
      </c>
      <c r="F16" s="20" t="n">
        <v>46498</v>
      </c>
      <c r="G16" s="20" t="n">
        <v>0</v>
      </c>
      <c r="H16" s="20" t="n">
        <v>329575</v>
      </c>
      <c r="I16" s="20" t="n">
        <v>570925</v>
      </c>
      <c r="J16" s="20" t="n">
        <v>0</v>
      </c>
      <c r="K16" s="20" t="n">
        <v>7142729</v>
      </c>
    </row>
    <row r="17" customFormat="false" ht="11.25" hidden="false" customHeight="true" outlineLevel="0" collapsed="false">
      <c r="A17" s="19" t="s">
        <v>30</v>
      </c>
      <c r="B17" s="20" t="n">
        <v>3165215</v>
      </c>
      <c r="C17" s="20" t="n">
        <v>179270</v>
      </c>
      <c r="D17" s="20" t="n">
        <v>2015400</v>
      </c>
      <c r="E17" s="20" t="n">
        <v>375200</v>
      </c>
      <c r="F17" s="20" t="n">
        <v>609410</v>
      </c>
      <c r="G17" s="20" t="n">
        <v>357542</v>
      </c>
      <c r="H17" s="20" t="n">
        <v>512892</v>
      </c>
      <c r="I17" s="20" t="n">
        <v>1082407</v>
      </c>
      <c r="J17" s="20" t="n">
        <v>0</v>
      </c>
      <c r="K17" s="20" t="n">
        <v>8297336</v>
      </c>
    </row>
    <row r="18" customFormat="false" ht="11.25" hidden="false" customHeight="true" outlineLevel="0" collapsed="false">
      <c r="A18" s="19" t="s">
        <v>31</v>
      </c>
      <c r="B18" s="20" t="n">
        <v>43712</v>
      </c>
      <c r="C18" s="20" t="n">
        <v>31293</v>
      </c>
      <c r="D18" s="20" t="n">
        <v>1986071</v>
      </c>
      <c r="E18" s="20" t="n">
        <v>920127</v>
      </c>
      <c r="F18" s="20" t="n">
        <v>183</v>
      </c>
      <c r="G18" s="20" t="n">
        <v>71324</v>
      </c>
      <c r="H18" s="20" t="n">
        <v>8865</v>
      </c>
      <c r="I18" s="20" t="n">
        <v>0</v>
      </c>
      <c r="J18" s="20" t="n">
        <v>0</v>
      </c>
      <c r="K18" s="20" t="n">
        <v>3061575</v>
      </c>
    </row>
    <row r="19" customFormat="false" ht="11.25" hidden="false" customHeight="true" outlineLevel="0" collapsed="false">
      <c r="A19" s="19" t="s">
        <v>32</v>
      </c>
      <c r="B19" s="20" t="n">
        <v>43712</v>
      </c>
      <c r="C19" s="20" t="n">
        <v>19022</v>
      </c>
      <c r="D19" s="20" t="n">
        <v>1972293</v>
      </c>
      <c r="E19" s="20" t="n">
        <v>920127</v>
      </c>
      <c r="F19" s="20" t="n">
        <v>183</v>
      </c>
      <c r="G19" s="20" t="n">
        <v>43447</v>
      </c>
      <c r="H19" s="20" t="n">
        <v>8865</v>
      </c>
      <c r="I19" s="20" t="n">
        <v>0</v>
      </c>
      <c r="J19" s="20" t="n">
        <v>0</v>
      </c>
      <c r="K19" s="20" t="n">
        <v>3007649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12271</v>
      </c>
      <c r="D20" s="20" t="n">
        <v>13778</v>
      </c>
      <c r="E20" s="20" t="n">
        <v>0</v>
      </c>
      <c r="F20" s="20" t="n">
        <v>0</v>
      </c>
      <c r="G20" s="20" t="n">
        <v>27877</v>
      </c>
      <c r="H20" s="20" t="n">
        <v>0</v>
      </c>
      <c r="I20" s="20" t="n">
        <v>0</v>
      </c>
      <c r="J20" s="20" t="n">
        <v>0</v>
      </c>
      <c r="K20" s="20" t="n">
        <v>53926</v>
      </c>
    </row>
    <row r="21" customFormat="false" ht="11.25" hidden="false" customHeight="true" outlineLevel="0" collapsed="false">
      <c r="A21" s="19" t="s">
        <v>34</v>
      </c>
      <c r="B21" s="20" t="n">
        <v>8870359</v>
      </c>
      <c r="C21" s="20" t="n">
        <v>415739</v>
      </c>
      <c r="D21" s="20" t="n">
        <v>1323683</v>
      </c>
      <c r="E21" s="20" t="n">
        <v>61517</v>
      </c>
      <c r="F21" s="20" t="n">
        <v>71562</v>
      </c>
      <c r="G21" s="20" t="n">
        <v>14693</v>
      </c>
      <c r="H21" s="20" t="n">
        <v>562355</v>
      </c>
      <c r="I21" s="20" t="n">
        <v>29159</v>
      </c>
      <c r="J21" s="20" t="n">
        <v>0</v>
      </c>
      <c r="K21" s="20" t="n">
        <v>11349067</v>
      </c>
    </row>
    <row r="22" customFormat="false" ht="11.25" hidden="false" customHeight="true" outlineLevel="0" collapsed="false">
      <c r="A22" s="19" t="s">
        <v>35</v>
      </c>
      <c r="B22" s="20" t="n">
        <v>8560262</v>
      </c>
      <c r="C22" s="20" t="n">
        <v>414100</v>
      </c>
      <c r="D22" s="20" t="n">
        <v>1314590</v>
      </c>
      <c r="E22" s="20" t="n">
        <v>61517</v>
      </c>
      <c r="F22" s="20" t="n">
        <v>67449</v>
      </c>
      <c r="G22" s="20" t="n">
        <v>14693</v>
      </c>
      <c r="H22" s="20" t="n">
        <v>539570</v>
      </c>
      <c r="I22" s="20" t="n">
        <v>29159</v>
      </c>
      <c r="J22" s="20" t="n">
        <v>0</v>
      </c>
      <c r="K22" s="20" t="n">
        <v>11001340</v>
      </c>
    </row>
    <row r="23" customFormat="false" ht="11.25" hidden="false" customHeight="true" outlineLevel="0" collapsed="false">
      <c r="A23" s="19" t="s">
        <v>36</v>
      </c>
      <c r="B23" s="20" t="n">
        <v>96359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6418</v>
      </c>
      <c r="I23" s="20" t="n">
        <v>0</v>
      </c>
      <c r="J23" s="20" t="n">
        <v>0</v>
      </c>
      <c r="K23" s="20" t="n">
        <v>102777</v>
      </c>
    </row>
    <row r="24" customFormat="false" ht="11.25" hidden="false" customHeight="true" outlineLevel="0" collapsed="false">
      <c r="A24" s="19" t="s">
        <v>37</v>
      </c>
      <c r="B24" s="20" t="n">
        <v>213739</v>
      </c>
      <c r="C24" s="20" t="n">
        <v>1639</v>
      </c>
      <c r="D24" s="20" t="n">
        <v>9092</v>
      </c>
      <c r="E24" s="20" t="n">
        <v>0</v>
      </c>
      <c r="F24" s="20" t="n">
        <v>4114</v>
      </c>
      <c r="G24" s="20" t="n">
        <v>0</v>
      </c>
      <c r="H24" s="20" t="n">
        <v>16367</v>
      </c>
      <c r="I24" s="20" t="n">
        <v>0</v>
      </c>
      <c r="J24" s="20" t="n">
        <v>0</v>
      </c>
      <c r="K24" s="20" t="n">
        <v>244951</v>
      </c>
    </row>
    <row r="25" customFormat="false" ht="11.25" hidden="false" customHeight="true" outlineLevel="0" collapsed="false">
      <c r="A25" s="19" t="s">
        <v>38</v>
      </c>
      <c r="B25" s="20" t="n">
        <v>3486118</v>
      </c>
      <c r="C25" s="20" t="n">
        <v>1930476</v>
      </c>
      <c r="D25" s="20" t="n">
        <v>10016906</v>
      </c>
      <c r="E25" s="20" t="n">
        <v>123656</v>
      </c>
      <c r="F25" s="20" t="n">
        <v>1964614</v>
      </c>
      <c r="G25" s="20" t="n">
        <v>823602</v>
      </c>
      <c r="H25" s="20" t="n">
        <v>226142</v>
      </c>
      <c r="I25" s="20" t="n">
        <v>0</v>
      </c>
      <c r="J25" s="20" t="n">
        <v>0</v>
      </c>
      <c r="K25" s="20" t="n">
        <v>18571514</v>
      </c>
    </row>
    <row r="26" customFormat="false" ht="11.25" hidden="false" customHeight="true" outlineLevel="0" collapsed="false">
      <c r="A26" s="19" t="s">
        <v>39</v>
      </c>
      <c r="B26" s="20" t="n">
        <v>619113</v>
      </c>
      <c r="C26" s="20" t="n">
        <v>175255</v>
      </c>
      <c r="D26" s="20" t="n">
        <v>897437</v>
      </c>
      <c r="E26" s="20" t="n">
        <v>10120</v>
      </c>
      <c r="F26" s="20" t="n">
        <v>200960</v>
      </c>
      <c r="G26" s="20" t="n">
        <v>148699</v>
      </c>
      <c r="H26" s="20" t="n">
        <v>33217</v>
      </c>
      <c r="I26" s="20" t="n">
        <v>0</v>
      </c>
      <c r="J26" s="20" t="n">
        <v>0</v>
      </c>
      <c r="K26" s="20" t="n">
        <v>2084801</v>
      </c>
    </row>
    <row r="27" customFormat="false" ht="11.25" hidden="false" customHeight="true" outlineLevel="0" collapsed="false">
      <c r="A27" s="19" t="s">
        <v>40</v>
      </c>
      <c r="B27" s="20" t="n">
        <v>183792</v>
      </c>
      <c r="C27" s="20" t="n">
        <v>558178</v>
      </c>
      <c r="D27" s="20" t="n">
        <v>1828631</v>
      </c>
      <c r="E27" s="20" t="n">
        <v>60746</v>
      </c>
      <c r="F27" s="20" t="n">
        <v>331208</v>
      </c>
      <c r="G27" s="20" t="n">
        <v>352080</v>
      </c>
      <c r="H27" s="20" t="n">
        <v>14885</v>
      </c>
      <c r="I27" s="20" t="n">
        <v>0</v>
      </c>
      <c r="J27" s="20" t="n">
        <v>0</v>
      </c>
      <c r="K27" s="20" t="n">
        <v>3329520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182055</v>
      </c>
      <c r="D28" s="20" t="n">
        <v>1239834</v>
      </c>
      <c r="E28" s="20" t="n">
        <v>47961</v>
      </c>
      <c r="F28" s="20" t="n">
        <v>235962</v>
      </c>
      <c r="G28" s="20" t="n">
        <v>265660</v>
      </c>
      <c r="H28" s="20" t="n">
        <v>0</v>
      </c>
      <c r="I28" s="20" t="n">
        <v>0</v>
      </c>
      <c r="J28" s="20" t="n">
        <v>0</v>
      </c>
      <c r="K28" s="20" t="n">
        <v>1971472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11583</v>
      </c>
      <c r="D29" s="20" t="n">
        <v>8521</v>
      </c>
      <c r="E29" s="20" t="n">
        <v>0</v>
      </c>
      <c r="F29" s="20" t="n">
        <v>83687</v>
      </c>
      <c r="G29" s="20" t="n">
        <v>21085</v>
      </c>
      <c r="H29" s="20" t="n">
        <v>0</v>
      </c>
      <c r="I29" s="20" t="n">
        <v>0</v>
      </c>
      <c r="J29" s="20" t="n">
        <v>0</v>
      </c>
      <c r="K29" s="20" t="n">
        <v>124876</v>
      </c>
    </row>
    <row r="30" customFormat="false" ht="11.25" hidden="false" customHeight="true" outlineLevel="0" collapsed="false">
      <c r="A30" s="19" t="s">
        <v>43</v>
      </c>
      <c r="B30" s="20" t="n">
        <v>2683212</v>
      </c>
      <c r="C30" s="20" t="n">
        <v>1003405</v>
      </c>
      <c r="D30" s="20" t="n">
        <v>6042484</v>
      </c>
      <c r="E30" s="20" t="n">
        <v>4828</v>
      </c>
      <c r="F30" s="20" t="n">
        <v>1112798</v>
      </c>
      <c r="G30" s="20" t="n">
        <v>36077</v>
      </c>
      <c r="H30" s="20" t="n">
        <v>178040</v>
      </c>
      <c r="I30" s="20" t="n">
        <v>0</v>
      </c>
      <c r="J30" s="20" t="n">
        <v>0</v>
      </c>
      <c r="K30" s="20" t="n">
        <v>11060844</v>
      </c>
    </row>
    <row r="31" customFormat="false" ht="11.25" hidden="false" customHeight="true" outlineLevel="0" collapsed="false">
      <c r="A31" s="19" t="s">
        <v>44</v>
      </c>
      <c r="B31" s="20" t="n">
        <v>1633182</v>
      </c>
      <c r="C31" s="20" t="n">
        <v>224454</v>
      </c>
      <c r="D31" s="20" t="n">
        <v>1161860</v>
      </c>
      <c r="E31" s="20" t="n">
        <v>8438</v>
      </c>
      <c r="F31" s="20" t="n">
        <v>975440</v>
      </c>
      <c r="G31" s="20" t="n">
        <v>143186</v>
      </c>
      <c r="H31" s="20" t="n">
        <v>107349</v>
      </c>
      <c r="I31" s="20" t="n">
        <v>0</v>
      </c>
      <c r="J31" s="20" t="n">
        <v>0</v>
      </c>
      <c r="K31" s="20" t="n">
        <v>4253909</v>
      </c>
    </row>
    <row r="32" customFormat="false" ht="11.25" hidden="false" customHeight="true" outlineLevel="0" collapsed="false">
      <c r="A32" s="19" t="s">
        <v>45</v>
      </c>
      <c r="B32" s="20" t="n">
        <v>1164120</v>
      </c>
      <c r="C32" s="20" t="n">
        <v>89611</v>
      </c>
      <c r="D32" s="20" t="n">
        <v>363789</v>
      </c>
      <c r="E32" s="20" t="n">
        <v>8438</v>
      </c>
      <c r="F32" s="20" t="n">
        <v>30497</v>
      </c>
      <c r="G32" s="20" t="n">
        <v>36030</v>
      </c>
      <c r="H32" s="20" t="n">
        <v>75535</v>
      </c>
      <c r="I32" s="20" t="n">
        <v>0</v>
      </c>
      <c r="J32" s="20" t="n">
        <v>0</v>
      </c>
      <c r="K32" s="20" t="n">
        <v>1768020</v>
      </c>
    </row>
    <row r="33" customFormat="false" ht="11.25" hidden="false" customHeight="true" outlineLevel="0" collapsed="false">
      <c r="A33" s="19" t="s">
        <v>46</v>
      </c>
      <c r="B33" s="20" t="n">
        <v>469062</v>
      </c>
      <c r="C33" s="20" t="n">
        <v>134844</v>
      </c>
      <c r="D33" s="20" t="n">
        <v>798071</v>
      </c>
      <c r="E33" s="20" t="n">
        <v>0</v>
      </c>
      <c r="F33" s="20" t="n">
        <v>944943</v>
      </c>
      <c r="G33" s="20" t="n">
        <v>107156</v>
      </c>
      <c r="H33" s="20" t="n">
        <v>31814</v>
      </c>
      <c r="I33" s="20" t="n">
        <v>0</v>
      </c>
      <c r="J33" s="20" t="n">
        <v>0</v>
      </c>
      <c r="K33" s="20" t="n">
        <v>2485890</v>
      </c>
    </row>
    <row r="34" customFormat="false" ht="11.25" hidden="false" customHeight="true" outlineLevel="0" collapsed="false">
      <c r="A34" s="19" t="s">
        <v>47</v>
      </c>
      <c r="B34" s="20" t="n">
        <v>172573</v>
      </c>
      <c r="C34" s="20" t="n">
        <v>137818</v>
      </c>
      <c r="D34" s="20" t="n">
        <v>1184040</v>
      </c>
      <c r="E34" s="20" t="n">
        <v>6</v>
      </c>
      <c r="F34" s="20" t="n">
        <v>439285</v>
      </c>
      <c r="G34" s="20" t="n">
        <v>900502</v>
      </c>
      <c r="H34" s="20" t="n">
        <v>57071</v>
      </c>
      <c r="I34" s="20" t="n">
        <v>0</v>
      </c>
      <c r="J34" s="20" t="n">
        <v>0</v>
      </c>
      <c r="K34" s="20" t="n">
        <v>2891295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939</v>
      </c>
      <c r="D35" s="20" t="n">
        <v>5083</v>
      </c>
      <c r="E35" s="20" t="n">
        <v>0</v>
      </c>
      <c r="F35" s="20" t="n">
        <v>0</v>
      </c>
      <c r="G35" s="20" t="n">
        <v>51973</v>
      </c>
      <c r="H35" s="20" t="n">
        <v>0</v>
      </c>
      <c r="I35" s="20" t="n">
        <v>0</v>
      </c>
      <c r="J35" s="20" t="n">
        <v>0</v>
      </c>
      <c r="K35" s="20" t="n">
        <v>57995</v>
      </c>
    </row>
    <row r="36" customFormat="false" ht="11.25" hidden="false" customHeight="true" outlineLevel="0" collapsed="false">
      <c r="A36" s="19" t="s">
        <v>49</v>
      </c>
      <c r="B36" s="20" t="n">
        <v>168915</v>
      </c>
      <c r="C36" s="20" t="n">
        <v>120659</v>
      </c>
      <c r="D36" s="20" t="n">
        <v>1022328</v>
      </c>
      <c r="E36" s="20" t="n">
        <v>6</v>
      </c>
      <c r="F36" s="20" t="n">
        <v>141397</v>
      </c>
      <c r="G36" s="20" t="n">
        <v>754439</v>
      </c>
      <c r="H36" s="20" t="n">
        <v>57071</v>
      </c>
      <c r="I36" s="20" t="n">
        <v>0</v>
      </c>
      <c r="J36" s="20" t="n">
        <v>0</v>
      </c>
      <c r="K36" s="20" t="n">
        <v>2264815</v>
      </c>
    </row>
    <row r="37" customFormat="false" ht="11.25" hidden="false" customHeight="true" outlineLevel="0" collapsed="false">
      <c r="A37" s="19" t="s">
        <v>50</v>
      </c>
      <c r="B37" s="20" t="n">
        <v>3658</v>
      </c>
      <c r="C37" s="20" t="n">
        <v>16220</v>
      </c>
      <c r="D37" s="20" t="n">
        <v>156629</v>
      </c>
      <c r="E37" s="20" t="n">
        <v>0</v>
      </c>
      <c r="F37" s="20" t="n">
        <v>297888</v>
      </c>
      <c r="G37" s="20" t="n">
        <v>94088</v>
      </c>
      <c r="H37" s="20" t="n">
        <v>0</v>
      </c>
      <c r="I37" s="20" t="n">
        <v>0</v>
      </c>
      <c r="J37" s="20" t="n">
        <v>0</v>
      </c>
      <c r="K37" s="20" t="n">
        <v>568483</v>
      </c>
    </row>
    <row r="38" customFormat="false" ht="11.25" hidden="false" customHeight="true" outlineLevel="0" collapsed="false">
      <c r="A38" s="19" t="s">
        <v>51</v>
      </c>
      <c r="B38" s="20" t="n">
        <v>0</v>
      </c>
      <c r="C38" s="20" t="n">
        <v>64155</v>
      </c>
      <c r="D38" s="20" t="n">
        <v>934887</v>
      </c>
      <c r="E38" s="20" t="n">
        <v>7023</v>
      </c>
      <c r="F38" s="20" t="n">
        <v>478622</v>
      </c>
      <c r="G38" s="20" t="n">
        <v>32867</v>
      </c>
      <c r="H38" s="20" t="n">
        <v>0</v>
      </c>
      <c r="I38" s="20" t="n">
        <v>8535</v>
      </c>
      <c r="J38" s="20" t="n">
        <v>0</v>
      </c>
      <c r="K38" s="20" t="n">
        <v>1526089</v>
      </c>
    </row>
    <row r="39" customFormat="false" ht="11.25" hidden="false" customHeight="true" outlineLevel="0" collapsed="false">
      <c r="A39" s="19" t="s">
        <v>52</v>
      </c>
      <c r="B39" s="20" t="n">
        <v>0</v>
      </c>
      <c r="C39" s="20" t="n">
        <v>28362</v>
      </c>
      <c r="D39" s="20" t="n">
        <v>350918</v>
      </c>
      <c r="E39" s="20" t="n">
        <v>0</v>
      </c>
      <c r="F39" s="20" t="n">
        <v>109436</v>
      </c>
      <c r="G39" s="20" t="n">
        <v>27359</v>
      </c>
      <c r="H39" s="20" t="n">
        <v>0</v>
      </c>
      <c r="I39" s="20" t="n">
        <v>8535</v>
      </c>
      <c r="J39" s="20" t="n">
        <v>0</v>
      </c>
      <c r="K39" s="20" t="n">
        <v>524610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35793</v>
      </c>
      <c r="D40" s="20" t="n">
        <v>583970</v>
      </c>
      <c r="E40" s="20" t="n">
        <v>7023</v>
      </c>
      <c r="F40" s="20" t="n">
        <v>369186</v>
      </c>
      <c r="G40" s="20" t="n">
        <v>5508</v>
      </c>
      <c r="H40" s="20" t="n">
        <v>0</v>
      </c>
      <c r="I40" s="20" t="n">
        <v>0</v>
      </c>
      <c r="J40" s="20" t="n">
        <v>0</v>
      </c>
      <c r="K40" s="20" t="n">
        <v>1001480</v>
      </c>
    </row>
    <row r="41" customFormat="false" ht="11.25" hidden="false" customHeight="true" outlineLevel="0" collapsed="false">
      <c r="A41" s="19" t="s">
        <v>54</v>
      </c>
      <c r="B41" s="20" t="n">
        <v>1536496</v>
      </c>
      <c r="C41" s="20" t="n">
        <v>1924593</v>
      </c>
      <c r="D41" s="20" t="n">
        <v>17277874</v>
      </c>
      <c r="E41" s="20" t="n">
        <v>14259</v>
      </c>
      <c r="F41" s="20" t="n">
        <v>3434011</v>
      </c>
      <c r="G41" s="20" t="n">
        <v>2134074</v>
      </c>
      <c r="H41" s="20" t="n">
        <v>86169</v>
      </c>
      <c r="I41" s="20" t="n">
        <v>0</v>
      </c>
      <c r="J41" s="20" t="n">
        <v>0</v>
      </c>
      <c r="K41" s="20" t="n">
        <v>26407476</v>
      </c>
    </row>
    <row r="42" customFormat="false" ht="11.25" hidden="false" customHeight="true" outlineLevel="0" collapsed="false">
      <c r="A42" s="19" t="s">
        <v>55</v>
      </c>
      <c r="B42" s="20" t="n">
        <v>1399381</v>
      </c>
      <c r="C42" s="20" t="n">
        <v>1295743</v>
      </c>
      <c r="D42" s="20" t="n">
        <v>4992809</v>
      </c>
      <c r="E42" s="20" t="n">
        <v>14259</v>
      </c>
      <c r="F42" s="20" t="n">
        <v>82991</v>
      </c>
      <c r="G42" s="20" t="n">
        <v>1847356</v>
      </c>
      <c r="H42" s="20" t="n">
        <v>79390</v>
      </c>
      <c r="I42" s="20" t="n">
        <v>0</v>
      </c>
      <c r="J42" s="20" t="n">
        <v>0</v>
      </c>
      <c r="K42" s="20" t="n">
        <v>9711929</v>
      </c>
    </row>
    <row r="43" customFormat="false" ht="11.25" hidden="false" customHeight="true" outlineLevel="0" collapsed="false">
      <c r="A43" s="19" t="s">
        <v>56</v>
      </c>
      <c r="B43" s="20" t="n">
        <v>70651</v>
      </c>
      <c r="C43" s="20" t="n">
        <v>622973</v>
      </c>
      <c r="D43" s="20" t="n">
        <v>7348358</v>
      </c>
      <c r="E43" s="20" t="n">
        <v>0</v>
      </c>
      <c r="F43" s="20" t="n">
        <v>6462</v>
      </c>
      <c r="G43" s="20" t="n">
        <v>282774</v>
      </c>
      <c r="H43" s="20" t="n">
        <v>2261</v>
      </c>
      <c r="I43" s="20" t="n">
        <v>0</v>
      </c>
      <c r="J43" s="20" t="n">
        <v>0</v>
      </c>
      <c r="K43" s="20" t="n">
        <v>8333479</v>
      </c>
    </row>
    <row r="44" customFormat="false" ht="11.25" hidden="false" customHeight="true" outlineLevel="0" collapsed="false">
      <c r="A44" s="19" t="s">
        <v>57</v>
      </c>
      <c r="B44" s="20" t="n">
        <v>66465</v>
      </c>
      <c r="C44" s="20" t="n">
        <v>5877</v>
      </c>
      <c r="D44" s="20" t="n">
        <v>4936705</v>
      </c>
      <c r="E44" s="20" t="n">
        <v>0</v>
      </c>
      <c r="F44" s="20" t="n">
        <v>3344558</v>
      </c>
      <c r="G44" s="20" t="n">
        <v>3947</v>
      </c>
      <c r="H44" s="20" t="n">
        <v>4518</v>
      </c>
      <c r="I44" s="20" t="n">
        <v>0</v>
      </c>
      <c r="J44" s="20" t="n">
        <v>0</v>
      </c>
      <c r="K44" s="20" t="n">
        <v>8362070</v>
      </c>
    </row>
    <row r="45" customFormat="false" ht="11.25" hidden="false" customHeight="true" outlineLevel="0" collapsed="false">
      <c r="A45" s="19" t="s">
        <v>58</v>
      </c>
      <c r="B45" s="20" t="n">
        <v>8873182</v>
      </c>
      <c r="C45" s="20" t="n">
        <v>10428272</v>
      </c>
      <c r="D45" s="20" t="n">
        <v>44791841</v>
      </c>
      <c r="E45" s="20" t="n">
        <v>227888</v>
      </c>
      <c r="F45" s="20" t="n">
        <v>9390784</v>
      </c>
      <c r="G45" s="20" t="n">
        <v>1196827</v>
      </c>
      <c r="H45" s="20" t="n">
        <v>610142</v>
      </c>
      <c r="I45" s="20" t="n">
        <v>12567821</v>
      </c>
      <c r="J45" s="20" t="n">
        <v>0</v>
      </c>
      <c r="K45" s="20" t="n">
        <v>88086757</v>
      </c>
    </row>
    <row r="46" customFormat="false" ht="11.25" hidden="false" customHeight="true" outlineLevel="0" collapsed="false">
      <c r="A46" s="19" t="s">
        <v>59</v>
      </c>
      <c r="B46" s="20" t="n">
        <v>1720840</v>
      </c>
      <c r="C46" s="20" t="n">
        <v>57940</v>
      </c>
      <c r="D46" s="20" t="n">
        <v>623069</v>
      </c>
      <c r="E46" s="20" t="n">
        <v>34125</v>
      </c>
      <c r="F46" s="20" t="n">
        <v>34765</v>
      </c>
      <c r="G46" s="20" t="n">
        <v>131667</v>
      </c>
      <c r="H46" s="20" t="n">
        <v>122762</v>
      </c>
      <c r="I46" s="20" t="n">
        <v>114600</v>
      </c>
      <c r="J46" s="20" t="n">
        <v>0</v>
      </c>
      <c r="K46" s="20" t="n">
        <v>2839768</v>
      </c>
    </row>
    <row r="47" customFormat="false" ht="11.25" hidden="false" customHeight="true" outlineLevel="0" collapsed="false">
      <c r="A47" s="19" t="s">
        <v>60</v>
      </c>
      <c r="B47" s="20" t="n">
        <v>0</v>
      </c>
      <c r="C47" s="20" t="n">
        <v>7163</v>
      </c>
      <c r="D47" s="20" t="n">
        <v>60667</v>
      </c>
      <c r="E47" s="20" t="n">
        <v>1931</v>
      </c>
      <c r="F47" s="20" t="n">
        <v>41375</v>
      </c>
      <c r="G47" s="20" t="n">
        <v>68153</v>
      </c>
      <c r="H47" s="20" t="n">
        <v>597</v>
      </c>
      <c r="I47" s="20" t="n">
        <v>0</v>
      </c>
      <c r="J47" s="20" t="n">
        <v>0</v>
      </c>
      <c r="K47" s="20" t="n">
        <v>179886</v>
      </c>
    </row>
    <row r="48" customFormat="false" ht="11.25" hidden="false" customHeight="true" outlineLevel="0" collapsed="false">
      <c r="A48" s="19" t="s">
        <v>61</v>
      </c>
      <c r="B48" s="20" t="n">
        <v>1705787</v>
      </c>
      <c r="C48" s="20" t="n">
        <v>705309</v>
      </c>
      <c r="D48" s="20" t="n">
        <v>1330492</v>
      </c>
      <c r="E48" s="20" t="n">
        <v>27361</v>
      </c>
      <c r="F48" s="20" t="n">
        <v>7178748</v>
      </c>
      <c r="G48" s="20" t="n">
        <v>13801</v>
      </c>
      <c r="H48" s="20" t="n">
        <v>96770</v>
      </c>
      <c r="I48" s="20" t="n">
        <v>11483538</v>
      </c>
      <c r="J48" s="20" t="n">
        <v>0</v>
      </c>
      <c r="K48" s="20" t="n">
        <v>22541806</v>
      </c>
    </row>
    <row r="49" customFormat="false" ht="11.25" hidden="false" customHeight="true" outlineLevel="0" collapsed="false">
      <c r="A49" s="19" t="s">
        <v>62</v>
      </c>
      <c r="B49" s="20" t="n">
        <v>1669290</v>
      </c>
      <c r="C49" s="20" t="n">
        <v>8501868</v>
      </c>
      <c r="D49" s="20" t="n">
        <v>12934128</v>
      </c>
      <c r="E49" s="20" t="n">
        <v>18751</v>
      </c>
      <c r="F49" s="20" t="n">
        <v>431752</v>
      </c>
      <c r="G49" s="20" t="n">
        <v>601634</v>
      </c>
      <c r="H49" s="20" t="n">
        <v>108438</v>
      </c>
      <c r="I49" s="20" t="n">
        <v>426574</v>
      </c>
      <c r="J49" s="20" t="n">
        <v>0</v>
      </c>
      <c r="K49" s="20" t="n">
        <v>24692435</v>
      </c>
    </row>
    <row r="50" customFormat="false" ht="11.25" hidden="false" customHeight="true" outlineLevel="0" collapsed="false">
      <c r="A50" s="19" t="s">
        <v>63</v>
      </c>
      <c r="B50" s="20" t="n">
        <v>3273209</v>
      </c>
      <c r="C50" s="20" t="n">
        <v>1007537</v>
      </c>
      <c r="D50" s="20" t="n">
        <v>27283506</v>
      </c>
      <c r="E50" s="20" t="n">
        <v>145720</v>
      </c>
      <c r="F50" s="20" t="n">
        <v>1617980</v>
      </c>
      <c r="G50" s="20" t="n">
        <v>194720</v>
      </c>
      <c r="H50" s="20" t="n">
        <v>256918</v>
      </c>
      <c r="I50" s="20" t="n">
        <v>542501</v>
      </c>
      <c r="J50" s="20" t="n">
        <v>0</v>
      </c>
      <c r="K50" s="20" t="n">
        <v>34322091</v>
      </c>
    </row>
    <row r="51" s="32" customFormat="true" ht="21" hidden="false" customHeight="true" outlineLevel="0" collapsed="false">
      <c r="A51" s="31" t="s">
        <v>64</v>
      </c>
      <c r="B51" s="20" t="n">
        <v>504055</v>
      </c>
      <c r="C51" s="20" t="n">
        <v>148456</v>
      </c>
      <c r="D51" s="20" t="n">
        <v>2559978</v>
      </c>
      <c r="E51" s="20" t="n">
        <v>0</v>
      </c>
      <c r="F51" s="20" t="n">
        <v>86165</v>
      </c>
      <c r="G51" s="20" t="n">
        <v>186850</v>
      </c>
      <c r="H51" s="20" t="n">
        <v>24656</v>
      </c>
      <c r="I51" s="20" t="n">
        <v>610</v>
      </c>
      <c r="J51" s="20" t="n">
        <v>0</v>
      </c>
      <c r="K51" s="20" t="n">
        <v>3510770</v>
      </c>
    </row>
    <row r="52" customFormat="false" ht="11.25" hidden="false" customHeight="true" outlineLevel="0" collapsed="false">
      <c r="A52" s="19" t="s">
        <v>65</v>
      </c>
      <c r="B52" s="20" t="n">
        <v>4540958</v>
      </c>
      <c r="C52" s="20" t="n">
        <v>221663</v>
      </c>
      <c r="D52" s="20" t="n">
        <v>12262233</v>
      </c>
      <c r="E52" s="20" t="n">
        <v>143309</v>
      </c>
      <c r="F52" s="20" t="n">
        <v>6087859</v>
      </c>
      <c r="G52" s="20" t="n">
        <v>314596</v>
      </c>
      <c r="H52" s="20" t="n">
        <v>271099</v>
      </c>
      <c r="I52" s="20" t="n">
        <v>454601</v>
      </c>
      <c r="J52" s="20" t="n">
        <v>0</v>
      </c>
      <c r="K52" s="20" t="n">
        <v>24296318</v>
      </c>
    </row>
    <row r="53" customFormat="false" ht="11.25" hidden="false" customHeight="true" outlineLevel="0" collapsed="false">
      <c r="A53" s="19" t="s">
        <v>66</v>
      </c>
      <c r="B53" s="20" t="n">
        <v>1403620</v>
      </c>
      <c r="C53" s="20" t="n">
        <v>93499</v>
      </c>
      <c r="D53" s="20" t="n">
        <v>1569046</v>
      </c>
      <c r="E53" s="20" t="n">
        <v>0</v>
      </c>
      <c r="F53" s="20" t="n">
        <v>290812</v>
      </c>
      <c r="G53" s="20" t="n">
        <v>16036</v>
      </c>
      <c r="H53" s="20" t="n">
        <v>59874</v>
      </c>
      <c r="I53" s="20" t="n">
        <v>357600</v>
      </c>
      <c r="J53" s="20" t="n">
        <v>0</v>
      </c>
      <c r="K53" s="20" t="n">
        <v>3790487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</row>
    <row r="55" customFormat="false" ht="11.25" hidden="false" customHeight="true" outlineLevel="0" collapsed="false">
      <c r="A55" s="19" t="s">
        <v>68</v>
      </c>
      <c r="B55" s="20" t="n">
        <v>0</v>
      </c>
      <c r="C55" s="20" t="n">
        <v>6888</v>
      </c>
      <c r="D55" s="20" t="n">
        <v>243628</v>
      </c>
      <c r="E55" s="20" t="n">
        <v>55129</v>
      </c>
      <c r="F55" s="20" t="n">
        <v>322354</v>
      </c>
      <c r="G55" s="20" t="n">
        <v>1783</v>
      </c>
      <c r="H55" s="20" t="n">
        <v>0</v>
      </c>
      <c r="I55" s="20" t="n">
        <v>0</v>
      </c>
      <c r="J55" s="20" t="n">
        <v>0</v>
      </c>
      <c r="K55" s="20" t="n">
        <v>629782</v>
      </c>
    </row>
    <row r="56" customFormat="false" ht="11.25" hidden="false" customHeight="true" outlineLevel="0" collapsed="false">
      <c r="A56" s="19" t="s">
        <v>69</v>
      </c>
      <c r="B56" s="20" t="n">
        <v>22261</v>
      </c>
      <c r="C56" s="20" t="n">
        <v>1047</v>
      </c>
      <c r="D56" s="20" t="n">
        <v>65654</v>
      </c>
      <c r="E56" s="20" t="n">
        <v>0</v>
      </c>
      <c r="F56" s="20" t="n">
        <v>273013</v>
      </c>
      <c r="G56" s="20" t="n">
        <v>84331</v>
      </c>
      <c r="H56" s="20" t="n">
        <v>1425</v>
      </c>
      <c r="I56" s="20" t="n">
        <v>0</v>
      </c>
      <c r="J56" s="20" t="n">
        <v>0</v>
      </c>
      <c r="K56" s="20" t="n">
        <v>447731</v>
      </c>
    </row>
    <row r="57" customFormat="false" ht="11.25" hidden="false" customHeight="true" outlineLevel="0" collapsed="false">
      <c r="A57" s="19" t="s">
        <v>70</v>
      </c>
      <c r="B57" s="20" t="n">
        <v>2355169</v>
      </c>
      <c r="C57" s="20" t="n">
        <v>73486</v>
      </c>
      <c r="D57" s="20" t="n">
        <v>9621822</v>
      </c>
      <c r="E57" s="20" t="n">
        <v>88180</v>
      </c>
      <c r="F57" s="20" t="n">
        <v>5200839</v>
      </c>
      <c r="G57" s="20" t="n">
        <v>63301</v>
      </c>
      <c r="H57" s="20" t="n">
        <v>165898</v>
      </c>
      <c r="I57" s="20" t="n">
        <v>854</v>
      </c>
      <c r="J57" s="20" t="n">
        <v>0</v>
      </c>
      <c r="K57" s="20" t="n">
        <v>17569549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</row>
    <row r="59" customFormat="false" ht="11.25" hidden="false" customHeight="false" outlineLevel="0" collapsed="false">
      <c r="A59" s="19" t="s">
        <v>72</v>
      </c>
      <c r="B59" s="20" t="n">
        <v>759908</v>
      </c>
      <c r="C59" s="20" t="n">
        <v>46742</v>
      </c>
      <c r="D59" s="20" t="n">
        <v>762083</v>
      </c>
      <c r="E59" s="20" t="n">
        <v>0</v>
      </c>
      <c r="F59" s="20" t="n">
        <v>841</v>
      </c>
      <c r="G59" s="20" t="n">
        <v>149146</v>
      </c>
      <c r="H59" s="20" t="n">
        <v>43903</v>
      </c>
      <c r="I59" s="20" t="n">
        <v>96147</v>
      </c>
      <c r="J59" s="20" t="n">
        <v>0</v>
      </c>
      <c r="K59" s="20" t="n">
        <v>1858770</v>
      </c>
    </row>
    <row r="60" customFormat="false" ht="11.25" hidden="false" customHeight="false" outlineLevel="0" collapsed="false">
      <c r="A60" s="19" t="s">
        <v>73</v>
      </c>
      <c r="B60" s="20" t="n">
        <v>693020</v>
      </c>
      <c r="C60" s="20" t="n">
        <v>1602485</v>
      </c>
      <c r="D60" s="20" t="n">
        <v>605064</v>
      </c>
      <c r="E60" s="20" t="n">
        <v>0</v>
      </c>
      <c r="F60" s="20" t="n">
        <v>299727</v>
      </c>
      <c r="G60" s="20" t="n">
        <v>183250</v>
      </c>
      <c r="H60" s="20" t="n">
        <v>50435</v>
      </c>
      <c r="I60" s="20" t="n">
        <v>67527</v>
      </c>
      <c r="J60" s="20" t="n">
        <v>0</v>
      </c>
      <c r="K60" s="20" t="n">
        <v>3501508</v>
      </c>
    </row>
    <row r="61" customFormat="false" ht="11.25" hidden="false" customHeight="false" outlineLevel="0" collapsed="false">
      <c r="A61" s="19" t="s">
        <v>74</v>
      </c>
      <c r="B61" s="20" t="n">
        <v>0</v>
      </c>
      <c r="C61" s="20" t="n">
        <v>4569</v>
      </c>
      <c r="D61" s="20" t="n">
        <v>187309</v>
      </c>
      <c r="E61" s="20" t="n">
        <v>0</v>
      </c>
      <c r="F61" s="20" t="n">
        <v>0</v>
      </c>
      <c r="G61" s="20" t="n">
        <v>0</v>
      </c>
      <c r="H61" s="20" t="n">
        <v>63</v>
      </c>
      <c r="I61" s="20" t="n">
        <v>0</v>
      </c>
      <c r="J61" s="20" t="n">
        <v>0</v>
      </c>
      <c r="K61" s="20" t="n">
        <v>191941</v>
      </c>
    </row>
    <row r="62" customFormat="false" ht="11.25" hidden="false" customHeight="false" outlineLevel="0" collapsed="false">
      <c r="A62" s="19" t="s">
        <v>75</v>
      </c>
      <c r="B62" s="20" t="n">
        <v>126253</v>
      </c>
      <c r="C62" s="20" t="n">
        <v>1569427</v>
      </c>
      <c r="D62" s="20" t="n">
        <v>169461</v>
      </c>
      <c r="E62" s="20" t="n">
        <v>0</v>
      </c>
      <c r="F62" s="20" t="n">
        <v>25156</v>
      </c>
      <c r="G62" s="20" t="n">
        <v>86498</v>
      </c>
      <c r="H62" s="20" t="n">
        <v>10542</v>
      </c>
      <c r="I62" s="20" t="n">
        <v>0</v>
      </c>
      <c r="J62" s="20" t="n">
        <v>0</v>
      </c>
      <c r="K62" s="20" t="n">
        <v>1987337</v>
      </c>
    </row>
    <row r="63" customFormat="false" ht="11.25" hidden="false" customHeight="false" outlineLevel="0" collapsed="false">
      <c r="A63" s="19" t="s">
        <v>76</v>
      </c>
      <c r="B63" s="20" t="n">
        <v>31933</v>
      </c>
      <c r="C63" s="20" t="n">
        <v>6372</v>
      </c>
      <c r="D63" s="20" t="n">
        <v>106414</v>
      </c>
      <c r="E63" s="20" t="n">
        <v>0</v>
      </c>
      <c r="F63" s="20" t="n">
        <v>0</v>
      </c>
      <c r="G63" s="20" t="n">
        <v>39426</v>
      </c>
      <c r="H63" s="20" t="n">
        <v>3045</v>
      </c>
      <c r="I63" s="20" t="n">
        <v>0</v>
      </c>
      <c r="J63" s="20" t="n">
        <v>0</v>
      </c>
      <c r="K63" s="20" t="n">
        <v>187190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35789</v>
      </c>
      <c r="E64" s="20" t="n">
        <v>0</v>
      </c>
      <c r="F64" s="20" t="n">
        <v>197948</v>
      </c>
      <c r="G64" s="20" t="n">
        <v>18446</v>
      </c>
      <c r="H64" s="20" t="n">
        <v>0</v>
      </c>
      <c r="I64" s="20" t="n">
        <v>67527</v>
      </c>
      <c r="J64" s="20" t="n">
        <v>0</v>
      </c>
      <c r="K64" s="20" t="n">
        <v>319710</v>
      </c>
    </row>
    <row r="65" customFormat="false" ht="11.25" hidden="false" customHeight="false" outlineLevel="0" collapsed="false">
      <c r="A65" s="19" t="s">
        <v>78</v>
      </c>
      <c r="B65" s="20" t="n">
        <v>534834</v>
      </c>
      <c r="C65" s="20" t="n">
        <v>7694</v>
      </c>
      <c r="D65" s="20" t="n">
        <v>69414</v>
      </c>
      <c r="E65" s="20" t="n">
        <v>0</v>
      </c>
      <c r="F65" s="20" t="n">
        <v>25859</v>
      </c>
      <c r="G65" s="20" t="n">
        <v>13056</v>
      </c>
      <c r="H65" s="20" t="n">
        <v>36784</v>
      </c>
      <c r="I65" s="20" t="n">
        <v>0</v>
      </c>
      <c r="J65" s="20" t="n">
        <v>0</v>
      </c>
      <c r="K65" s="20" t="n">
        <v>687641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0</v>
      </c>
      <c r="D66" s="20" t="n">
        <v>5079</v>
      </c>
      <c r="E66" s="20" t="n">
        <v>0</v>
      </c>
      <c r="F66" s="20" t="n">
        <v>0</v>
      </c>
      <c r="G66" s="20" t="n">
        <v>24862</v>
      </c>
      <c r="H66" s="20" t="n">
        <v>0</v>
      </c>
      <c r="I66" s="20" t="n">
        <v>0</v>
      </c>
      <c r="J66" s="20" t="n">
        <v>0</v>
      </c>
      <c r="K66" s="20" t="n">
        <v>29941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14423</v>
      </c>
      <c r="D67" s="20" t="n">
        <v>31597</v>
      </c>
      <c r="E67" s="20" t="n">
        <v>0</v>
      </c>
      <c r="F67" s="20" t="n">
        <v>50765</v>
      </c>
      <c r="G67" s="20" t="n">
        <v>962</v>
      </c>
      <c r="H67" s="20" t="n">
        <v>0</v>
      </c>
      <c r="I67" s="20" t="n">
        <v>0</v>
      </c>
      <c r="J67" s="20" t="n">
        <v>0</v>
      </c>
      <c r="K67" s="20" t="n">
        <v>97747</v>
      </c>
    </row>
    <row r="68" customFormat="false" ht="11.25" hidden="false" customHeight="false" outlineLevel="0" collapsed="false">
      <c r="A68" s="19" t="s">
        <v>81</v>
      </c>
      <c r="B68" s="20" t="n">
        <v>929872</v>
      </c>
      <c r="C68" s="20" t="n">
        <v>4094464</v>
      </c>
      <c r="D68" s="20" t="n">
        <v>677776</v>
      </c>
      <c r="E68" s="20" t="n">
        <v>11456</v>
      </c>
      <c r="F68" s="20" t="n">
        <v>206646</v>
      </c>
      <c r="G68" s="20" t="n">
        <v>98126</v>
      </c>
      <c r="H68" s="20" t="n">
        <v>152633</v>
      </c>
      <c r="I68" s="20" t="n">
        <v>0</v>
      </c>
      <c r="J68" s="20" t="n">
        <v>0</v>
      </c>
      <c r="K68" s="20" t="n">
        <v>6170973</v>
      </c>
    </row>
    <row r="69" customFormat="false" ht="11.25" hidden="false" customHeight="false" outlineLevel="0" collapsed="false">
      <c r="A69" s="19" t="s">
        <v>82</v>
      </c>
      <c r="B69" s="20" t="n">
        <v>125176</v>
      </c>
      <c r="C69" s="20" t="n">
        <v>209722</v>
      </c>
      <c r="D69" s="20" t="n">
        <v>211370</v>
      </c>
      <c r="E69" s="20" t="n">
        <v>0</v>
      </c>
      <c r="F69" s="20" t="n">
        <v>180847</v>
      </c>
      <c r="G69" s="20" t="n">
        <v>35793</v>
      </c>
      <c r="H69" s="20" t="n">
        <v>98269</v>
      </c>
      <c r="I69" s="20" t="n">
        <v>0</v>
      </c>
      <c r="J69" s="20" t="n">
        <v>0</v>
      </c>
      <c r="K69" s="20" t="n">
        <v>861177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56790</v>
      </c>
      <c r="D71" s="20" t="n">
        <v>46972</v>
      </c>
      <c r="E71" s="20" t="n">
        <v>0</v>
      </c>
      <c r="F71" s="20" t="n">
        <v>0</v>
      </c>
      <c r="G71" s="20" t="n">
        <v>3708</v>
      </c>
      <c r="H71" s="20" t="n">
        <v>0</v>
      </c>
      <c r="I71" s="20" t="n">
        <v>0</v>
      </c>
      <c r="J71" s="20" t="n">
        <v>0</v>
      </c>
      <c r="K71" s="20" t="n">
        <v>107470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772404</v>
      </c>
      <c r="C73" s="20" t="n">
        <v>3827952</v>
      </c>
      <c r="D73" s="20" t="n">
        <v>322640</v>
      </c>
      <c r="E73" s="20" t="n">
        <v>11456</v>
      </c>
      <c r="F73" s="20" t="n">
        <v>5445</v>
      </c>
      <c r="G73" s="20" t="n">
        <v>44453</v>
      </c>
      <c r="H73" s="20" t="n">
        <v>52869</v>
      </c>
      <c r="I73" s="20" t="n">
        <v>0</v>
      </c>
      <c r="J73" s="20" t="n">
        <v>0</v>
      </c>
      <c r="K73" s="20" t="n">
        <v>5037219</v>
      </c>
    </row>
    <row r="74" customFormat="false" ht="11.25" hidden="false" customHeight="false" outlineLevel="0" collapsed="false">
      <c r="A74" s="19" t="s">
        <v>87</v>
      </c>
      <c r="B74" s="20" t="n">
        <v>32292</v>
      </c>
      <c r="C74" s="20" t="n">
        <v>0</v>
      </c>
      <c r="D74" s="20" t="n">
        <v>96795</v>
      </c>
      <c r="E74" s="20" t="n">
        <v>0</v>
      </c>
      <c r="F74" s="20" t="n">
        <v>20354</v>
      </c>
      <c r="G74" s="20" t="n">
        <v>14172</v>
      </c>
      <c r="H74" s="20" t="n">
        <v>1496</v>
      </c>
      <c r="I74" s="20" t="n">
        <v>0</v>
      </c>
      <c r="J74" s="20" t="n">
        <v>0</v>
      </c>
      <c r="K74" s="20" t="n">
        <v>165109</v>
      </c>
    </row>
    <row r="75" customFormat="false" ht="11.25" hidden="false" customHeight="false" outlineLevel="0" collapsed="false">
      <c r="A75" s="15" t="s">
        <v>88</v>
      </c>
      <c r="B75" s="23" t="n">
        <v>80339474</v>
      </c>
      <c r="C75" s="23" t="n">
        <v>24872750</v>
      </c>
      <c r="D75" s="23" t="n">
        <v>115897572</v>
      </c>
      <c r="E75" s="23" t="n">
        <v>2596528</v>
      </c>
      <c r="F75" s="23" t="n">
        <v>26695859</v>
      </c>
      <c r="G75" s="23" t="n">
        <v>8201629</v>
      </c>
      <c r="H75" s="23" t="n">
        <v>6218016</v>
      </c>
      <c r="I75" s="23" t="n">
        <v>16694721</v>
      </c>
      <c r="J75" s="23" t="n">
        <v>0</v>
      </c>
      <c r="K75" s="23" t="n">
        <v>281516549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44211362</v>
      </c>
      <c r="C80" s="20" t="n">
        <v>2437798</v>
      </c>
      <c r="D80" s="20" t="n">
        <v>14616869</v>
      </c>
      <c r="E80" s="20" t="n">
        <v>513866</v>
      </c>
      <c r="F80" s="20" t="n">
        <v>1527035</v>
      </c>
      <c r="G80" s="20" t="n">
        <v>2250581</v>
      </c>
      <c r="H80" s="20" t="n">
        <v>3209955</v>
      </c>
      <c r="I80" s="20" t="n">
        <v>2119274</v>
      </c>
      <c r="J80" s="20" t="n">
        <v>0</v>
      </c>
      <c r="K80" s="20" t="n">
        <v>70886740</v>
      </c>
    </row>
    <row r="81" customFormat="false" ht="11.25" hidden="false" customHeight="false" outlineLevel="0" collapsed="false">
      <c r="A81" s="21" t="s">
        <v>22</v>
      </c>
      <c r="B81" s="20" t="n">
        <v>280588</v>
      </c>
      <c r="C81" s="20" t="n">
        <v>92637</v>
      </c>
      <c r="D81" s="20" t="n">
        <v>4291968</v>
      </c>
      <c r="E81" s="20" t="n">
        <v>0</v>
      </c>
      <c r="F81" s="20" t="n">
        <v>110635</v>
      </c>
      <c r="G81" s="20" t="n">
        <v>68374</v>
      </c>
      <c r="H81" s="20" t="n">
        <v>239954</v>
      </c>
      <c r="I81" s="20" t="n">
        <v>185640</v>
      </c>
      <c r="J81" s="20" t="n">
        <v>0</v>
      </c>
      <c r="K81" s="20" t="n">
        <v>5269796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249807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249807</v>
      </c>
    </row>
    <row r="83" customFormat="false" ht="11.25" hidden="false" customHeight="false" outlineLevel="0" collapsed="false">
      <c r="A83" s="19" t="s">
        <v>24</v>
      </c>
      <c r="B83" s="20" t="n">
        <v>16855820</v>
      </c>
      <c r="C83" s="20" t="n">
        <v>1301497</v>
      </c>
      <c r="D83" s="20" t="n">
        <v>5150116</v>
      </c>
      <c r="E83" s="20" t="n">
        <v>157311</v>
      </c>
      <c r="F83" s="20" t="n">
        <v>771549</v>
      </c>
      <c r="G83" s="20" t="n">
        <v>421579</v>
      </c>
      <c r="H83" s="20" t="n">
        <v>1007768</v>
      </c>
      <c r="I83" s="20" t="n">
        <v>259577</v>
      </c>
      <c r="J83" s="20" t="n">
        <v>0</v>
      </c>
      <c r="K83" s="20" t="n">
        <v>25925217</v>
      </c>
    </row>
    <row r="84" s="32" customFormat="true" ht="21" hidden="false" customHeight="true" outlineLevel="0" collapsed="false">
      <c r="A84" s="31" t="s">
        <v>25</v>
      </c>
      <c r="B84" s="20" t="n">
        <v>7822139</v>
      </c>
      <c r="C84" s="20" t="n">
        <v>385849</v>
      </c>
      <c r="D84" s="20" t="n">
        <v>1355973</v>
      </c>
      <c r="E84" s="20" t="n">
        <v>178720</v>
      </c>
      <c r="F84" s="20" t="n">
        <v>176865</v>
      </c>
      <c r="G84" s="20" t="n">
        <v>1140243</v>
      </c>
      <c r="H84" s="20" t="n">
        <v>509717</v>
      </c>
      <c r="I84" s="20" t="n">
        <v>228374</v>
      </c>
      <c r="J84" s="20" t="n">
        <v>0</v>
      </c>
      <c r="K84" s="20" t="n">
        <v>11797880</v>
      </c>
    </row>
    <row r="85" customFormat="false" ht="11.25" hidden="false" customHeight="false" outlineLevel="0" collapsed="false">
      <c r="A85" s="19" t="s">
        <v>26</v>
      </c>
      <c r="B85" s="20" t="n">
        <v>1123968</v>
      </c>
      <c r="C85" s="20" t="n">
        <v>31266</v>
      </c>
      <c r="D85" s="20" t="n">
        <v>791999</v>
      </c>
      <c r="E85" s="20" t="n">
        <v>0</v>
      </c>
      <c r="F85" s="20" t="n">
        <v>34480</v>
      </c>
      <c r="G85" s="20" t="n">
        <v>1138</v>
      </c>
      <c r="H85" s="20" t="n">
        <v>104869</v>
      </c>
      <c r="I85" s="20" t="n">
        <v>42909</v>
      </c>
      <c r="J85" s="20" t="n">
        <v>0</v>
      </c>
      <c r="K85" s="20" t="n">
        <v>2130629</v>
      </c>
    </row>
    <row r="86" customFormat="false" ht="11.25" hidden="false" customHeight="false" outlineLevel="0" collapsed="false">
      <c r="A86" s="19" t="s">
        <v>27</v>
      </c>
      <c r="B86" s="20" t="n">
        <v>1230029</v>
      </c>
      <c r="C86" s="20" t="n">
        <v>292378</v>
      </c>
      <c r="D86" s="20" t="n">
        <v>808913</v>
      </c>
      <c r="E86" s="20" t="n">
        <v>71632</v>
      </c>
      <c r="F86" s="20" t="n">
        <v>606</v>
      </c>
      <c r="G86" s="20" t="n">
        <v>230262</v>
      </c>
      <c r="H86" s="20" t="n">
        <v>136645</v>
      </c>
      <c r="I86" s="20" t="n">
        <v>60913</v>
      </c>
      <c r="J86" s="20" t="n">
        <v>0</v>
      </c>
      <c r="K86" s="20" t="n">
        <v>2831378</v>
      </c>
    </row>
    <row r="87" customFormat="false" ht="11.25" hidden="false" customHeight="false" outlineLevel="0" collapsed="false">
      <c r="A87" s="19" t="s">
        <v>28</v>
      </c>
      <c r="B87" s="20" t="n">
        <v>9205038</v>
      </c>
      <c r="C87" s="20" t="n">
        <v>156608</v>
      </c>
      <c r="D87" s="20" t="n">
        <v>823190</v>
      </c>
      <c r="E87" s="20" t="n">
        <v>10010</v>
      </c>
      <c r="F87" s="20" t="n">
        <v>594</v>
      </c>
      <c r="G87" s="20" t="n">
        <v>46919</v>
      </c>
      <c r="H87" s="20" t="n">
        <v>553097</v>
      </c>
      <c r="I87" s="20" t="n">
        <v>9229</v>
      </c>
      <c r="J87" s="20" t="n">
        <v>0</v>
      </c>
      <c r="K87" s="20" t="n">
        <v>10804685</v>
      </c>
    </row>
    <row r="88" customFormat="false" ht="11.25" hidden="false" customHeight="false" outlineLevel="0" collapsed="false">
      <c r="A88" s="19" t="s">
        <v>29</v>
      </c>
      <c r="B88" s="20" t="n">
        <v>5444487</v>
      </c>
      <c r="C88" s="20" t="n">
        <v>73836</v>
      </c>
      <c r="D88" s="20" t="n">
        <v>205303</v>
      </c>
      <c r="E88" s="20" t="n">
        <v>340</v>
      </c>
      <c r="F88" s="20" t="n">
        <v>23887</v>
      </c>
      <c r="G88" s="20" t="n">
        <v>0</v>
      </c>
      <c r="H88" s="20" t="n">
        <v>309844</v>
      </c>
      <c r="I88" s="20" t="n">
        <v>511762</v>
      </c>
      <c r="J88" s="20" t="n">
        <v>0</v>
      </c>
      <c r="K88" s="20" t="n">
        <v>6569459</v>
      </c>
    </row>
    <row r="89" customFormat="false" ht="11.25" hidden="false" customHeight="false" outlineLevel="0" collapsed="false">
      <c r="A89" s="19" t="s">
        <v>30</v>
      </c>
      <c r="B89" s="20" t="n">
        <v>2249294</v>
      </c>
      <c r="C89" s="20" t="n">
        <v>103728</v>
      </c>
      <c r="D89" s="20" t="n">
        <v>1189407</v>
      </c>
      <c r="E89" s="20" t="n">
        <v>95854</v>
      </c>
      <c r="F89" s="20" t="n">
        <v>408417</v>
      </c>
      <c r="G89" s="20" t="n">
        <v>342068</v>
      </c>
      <c r="H89" s="20" t="n">
        <v>348063</v>
      </c>
      <c r="I89" s="20" t="n">
        <v>820871</v>
      </c>
      <c r="J89" s="20" t="n">
        <v>0</v>
      </c>
      <c r="K89" s="20" t="n">
        <v>5557702</v>
      </c>
    </row>
    <row r="90" customFormat="false" ht="11.25" hidden="false" customHeight="false" outlineLevel="0" collapsed="false">
      <c r="A90" s="19" t="s">
        <v>31</v>
      </c>
      <c r="B90" s="20" t="n">
        <v>43712</v>
      </c>
      <c r="C90" s="20" t="n">
        <v>17570</v>
      </c>
      <c r="D90" s="20" t="n">
        <v>1116888</v>
      </c>
      <c r="E90" s="20" t="n">
        <v>591120</v>
      </c>
      <c r="F90" s="20" t="n">
        <v>0</v>
      </c>
      <c r="G90" s="20" t="n">
        <v>71324</v>
      </c>
      <c r="H90" s="20" t="n">
        <v>823</v>
      </c>
      <c r="I90" s="20" t="n">
        <v>0</v>
      </c>
      <c r="J90" s="20" t="n">
        <v>0</v>
      </c>
      <c r="K90" s="20" t="n">
        <v>1841437</v>
      </c>
    </row>
    <row r="91" customFormat="false" ht="11.25" hidden="false" customHeight="false" outlineLevel="0" collapsed="false">
      <c r="A91" s="19" t="s">
        <v>32</v>
      </c>
      <c r="B91" s="20" t="n">
        <v>43712</v>
      </c>
      <c r="C91" s="20" t="n">
        <v>8563</v>
      </c>
      <c r="D91" s="20" t="n">
        <v>1106653</v>
      </c>
      <c r="E91" s="20" t="n">
        <v>591120</v>
      </c>
      <c r="F91" s="20" t="n">
        <v>0</v>
      </c>
      <c r="G91" s="20" t="n">
        <v>43447</v>
      </c>
      <c r="H91" s="20" t="n">
        <v>823</v>
      </c>
      <c r="I91" s="20" t="n">
        <v>0</v>
      </c>
      <c r="J91" s="20" t="n">
        <v>0</v>
      </c>
      <c r="K91" s="20" t="n">
        <v>1794318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9007</v>
      </c>
      <c r="D92" s="20" t="n">
        <v>10235</v>
      </c>
      <c r="E92" s="20" t="n">
        <v>0</v>
      </c>
      <c r="F92" s="20" t="n">
        <v>0</v>
      </c>
      <c r="G92" s="20" t="n">
        <v>27877</v>
      </c>
      <c r="H92" s="20" t="n">
        <v>0</v>
      </c>
      <c r="I92" s="20" t="n">
        <v>0</v>
      </c>
      <c r="J92" s="20" t="n">
        <v>0</v>
      </c>
      <c r="K92" s="20" t="n">
        <v>47119</v>
      </c>
    </row>
    <row r="93" customFormat="false" ht="11.25" hidden="false" customHeight="false" outlineLevel="0" collapsed="false">
      <c r="A93" s="19" t="s">
        <v>34</v>
      </c>
      <c r="B93" s="20" t="n">
        <v>8583943</v>
      </c>
      <c r="C93" s="20" t="n">
        <v>225513</v>
      </c>
      <c r="D93" s="20" t="n">
        <v>748930</v>
      </c>
      <c r="E93" s="20" t="n">
        <v>20817</v>
      </c>
      <c r="F93" s="20" t="n">
        <v>51660</v>
      </c>
      <c r="G93" s="20" t="n">
        <v>14693</v>
      </c>
      <c r="H93" s="20" t="n">
        <v>520386</v>
      </c>
      <c r="I93" s="20" t="n">
        <v>16673</v>
      </c>
      <c r="J93" s="20" t="n">
        <v>0</v>
      </c>
      <c r="K93" s="20" t="n">
        <v>10182615</v>
      </c>
    </row>
    <row r="94" customFormat="false" ht="11.25" hidden="false" customHeight="false" outlineLevel="0" collapsed="false">
      <c r="A94" s="19" t="s">
        <v>35</v>
      </c>
      <c r="B94" s="20" t="n">
        <v>8283503</v>
      </c>
      <c r="C94" s="20" t="n">
        <v>225383</v>
      </c>
      <c r="D94" s="20" t="n">
        <v>742653</v>
      </c>
      <c r="E94" s="20" t="n">
        <v>20817</v>
      </c>
      <c r="F94" s="20" t="n">
        <v>48299</v>
      </c>
      <c r="G94" s="20" t="n">
        <v>14693</v>
      </c>
      <c r="H94" s="20" t="n">
        <v>496178</v>
      </c>
      <c r="I94" s="20" t="n">
        <v>16673</v>
      </c>
      <c r="J94" s="20" t="n">
        <v>0</v>
      </c>
      <c r="K94" s="20" t="n">
        <v>9848199</v>
      </c>
    </row>
    <row r="95" customFormat="false" ht="11.25" hidden="false" customHeight="false" outlineLevel="0" collapsed="false">
      <c r="A95" s="19" t="s">
        <v>36</v>
      </c>
      <c r="B95" s="20" t="n">
        <v>94815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8850</v>
      </c>
      <c r="I95" s="20" t="n">
        <v>0</v>
      </c>
      <c r="J95" s="20" t="n">
        <v>0</v>
      </c>
      <c r="K95" s="20" t="n">
        <v>103665</v>
      </c>
    </row>
    <row r="96" customFormat="false" ht="11.25" hidden="false" customHeight="false" outlineLevel="0" collapsed="false">
      <c r="A96" s="19" t="s">
        <v>37</v>
      </c>
      <c r="B96" s="20" t="n">
        <v>205625</v>
      </c>
      <c r="C96" s="20" t="n">
        <v>130</v>
      </c>
      <c r="D96" s="20" t="n">
        <v>6277</v>
      </c>
      <c r="E96" s="20" t="n">
        <v>0</v>
      </c>
      <c r="F96" s="20" t="n">
        <v>3362</v>
      </c>
      <c r="G96" s="20" t="n">
        <v>0</v>
      </c>
      <c r="H96" s="20" t="n">
        <v>15358</v>
      </c>
      <c r="I96" s="20" t="n">
        <v>0</v>
      </c>
      <c r="J96" s="20" t="n">
        <v>0</v>
      </c>
      <c r="K96" s="20" t="n">
        <v>230752</v>
      </c>
    </row>
    <row r="97" customFormat="false" ht="11.25" hidden="false" customHeight="false" outlineLevel="0" collapsed="false">
      <c r="A97" s="19" t="s">
        <v>38</v>
      </c>
      <c r="B97" s="20" t="n">
        <v>3417245</v>
      </c>
      <c r="C97" s="20" t="n">
        <v>1199566</v>
      </c>
      <c r="D97" s="20" t="n">
        <v>6398511</v>
      </c>
      <c r="E97" s="20" t="n">
        <v>58244</v>
      </c>
      <c r="F97" s="20" t="n">
        <v>878114</v>
      </c>
      <c r="G97" s="20" t="n">
        <v>813376</v>
      </c>
      <c r="H97" s="20" t="n">
        <v>216294</v>
      </c>
      <c r="I97" s="20" t="n">
        <v>0</v>
      </c>
      <c r="J97" s="20" t="n">
        <v>0</v>
      </c>
      <c r="K97" s="20" t="n">
        <v>12981350</v>
      </c>
    </row>
    <row r="98" customFormat="false" ht="11.25" hidden="false" customHeight="false" outlineLevel="0" collapsed="false">
      <c r="A98" s="19" t="s">
        <v>39</v>
      </c>
      <c r="B98" s="20" t="n">
        <v>593442</v>
      </c>
      <c r="C98" s="20" t="n">
        <v>106243</v>
      </c>
      <c r="D98" s="20" t="n">
        <v>527606</v>
      </c>
      <c r="E98" s="20" t="n">
        <v>0</v>
      </c>
      <c r="F98" s="20" t="n">
        <v>165350</v>
      </c>
      <c r="G98" s="20" t="n">
        <v>138696</v>
      </c>
      <c r="H98" s="20" t="n">
        <v>30879</v>
      </c>
      <c r="I98" s="20" t="n">
        <v>0</v>
      </c>
      <c r="J98" s="20" t="n">
        <v>0</v>
      </c>
      <c r="K98" s="20" t="n">
        <v>1562216</v>
      </c>
    </row>
    <row r="99" customFormat="false" ht="11.25" hidden="false" customHeight="false" outlineLevel="0" collapsed="false">
      <c r="A99" s="19" t="s">
        <v>40</v>
      </c>
      <c r="B99" s="20" t="n">
        <v>183792</v>
      </c>
      <c r="C99" s="20" t="n">
        <v>271446</v>
      </c>
      <c r="D99" s="20" t="n">
        <v>992712</v>
      </c>
      <c r="E99" s="20" t="n">
        <v>13169</v>
      </c>
      <c r="F99" s="20" t="n">
        <v>128441</v>
      </c>
      <c r="G99" s="20" t="n">
        <v>352055</v>
      </c>
      <c r="H99" s="20" t="n">
        <v>14176</v>
      </c>
      <c r="I99" s="20" t="n">
        <v>0</v>
      </c>
      <c r="J99" s="20" t="n">
        <v>0</v>
      </c>
      <c r="K99" s="20" t="n">
        <v>1955791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99633</v>
      </c>
      <c r="D100" s="20" t="n">
        <v>537722</v>
      </c>
      <c r="E100" s="20" t="n">
        <v>40247</v>
      </c>
      <c r="F100" s="20" t="n">
        <v>97265</v>
      </c>
      <c r="G100" s="20" t="n">
        <v>265660</v>
      </c>
      <c r="H100" s="20" t="n">
        <v>0</v>
      </c>
      <c r="I100" s="20" t="n">
        <v>0</v>
      </c>
      <c r="J100" s="20" t="n">
        <v>0</v>
      </c>
      <c r="K100" s="20" t="n">
        <v>1040527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2016</v>
      </c>
      <c r="D101" s="20" t="n">
        <v>8521</v>
      </c>
      <c r="E101" s="20" t="n">
        <v>0</v>
      </c>
      <c r="F101" s="20" t="n">
        <v>53322</v>
      </c>
      <c r="G101" s="20" t="n">
        <v>21085</v>
      </c>
      <c r="H101" s="20" t="n">
        <v>0</v>
      </c>
      <c r="I101" s="20" t="n">
        <v>0</v>
      </c>
      <c r="J101" s="20" t="n">
        <v>0</v>
      </c>
      <c r="K101" s="20" t="n">
        <v>84944</v>
      </c>
    </row>
    <row r="102" customFormat="false" ht="11.25" hidden="false" customHeight="false" outlineLevel="0" collapsed="false">
      <c r="A102" s="19" t="s">
        <v>43</v>
      </c>
      <c r="B102" s="20" t="n">
        <v>2640011</v>
      </c>
      <c r="C102" s="20" t="n">
        <v>720227</v>
      </c>
      <c r="D102" s="20" t="n">
        <v>4331952</v>
      </c>
      <c r="E102" s="20" t="n">
        <v>4828</v>
      </c>
      <c r="F102" s="20" t="n">
        <v>433736</v>
      </c>
      <c r="G102" s="20" t="n">
        <v>35880</v>
      </c>
      <c r="H102" s="20" t="n">
        <v>171240</v>
      </c>
      <c r="I102" s="20" t="n">
        <v>0</v>
      </c>
      <c r="J102" s="20" t="n">
        <v>0</v>
      </c>
      <c r="K102" s="20" t="n">
        <v>8337874</v>
      </c>
    </row>
    <row r="103" customFormat="false" ht="11.25" hidden="false" customHeight="false" outlineLevel="0" collapsed="false">
      <c r="A103" s="19" t="s">
        <v>44</v>
      </c>
      <c r="B103" s="20" t="n">
        <v>1602630</v>
      </c>
      <c r="C103" s="20" t="n">
        <v>108376</v>
      </c>
      <c r="D103" s="20" t="n">
        <v>691742</v>
      </c>
      <c r="E103" s="20" t="n">
        <v>8438</v>
      </c>
      <c r="F103" s="20" t="n">
        <v>625783</v>
      </c>
      <c r="G103" s="20" t="n">
        <v>143186</v>
      </c>
      <c r="H103" s="20" t="n">
        <v>99979</v>
      </c>
      <c r="I103" s="20" t="n">
        <v>0</v>
      </c>
      <c r="J103" s="20" t="n">
        <v>0</v>
      </c>
      <c r="K103" s="20" t="n">
        <v>3280134</v>
      </c>
    </row>
    <row r="104" customFormat="false" ht="11.25" hidden="false" customHeight="false" outlineLevel="0" collapsed="false">
      <c r="A104" s="19" t="s">
        <v>45</v>
      </c>
      <c r="B104" s="20" t="n">
        <v>1138134</v>
      </c>
      <c r="C104" s="20" t="n">
        <v>35841</v>
      </c>
      <c r="D104" s="20" t="n">
        <v>231356</v>
      </c>
      <c r="E104" s="20" t="n">
        <v>8438</v>
      </c>
      <c r="F104" s="20" t="n">
        <v>14022</v>
      </c>
      <c r="G104" s="20" t="n">
        <v>36030</v>
      </c>
      <c r="H104" s="20" t="n">
        <v>69487</v>
      </c>
      <c r="I104" s="20" t="n">
        <v>0</v>
      </c>
      <c r="J104" s="20" t="n">
        <v>0</v>
      </c>
      <c r="K104" s="20" t="n">
        <v>1533308</v>
      </c>
    </row>
    <row r="105" customFormat="false" ht="11.25" hidden="false" customHeight="false" outlineLevel="0" collapsed="false">
      <c r="A105" s="19" t="s">
        <v>46</v>
      </c>
      <c r="B105" s="20" t="n">
        <v>464496</v>
      </c>
      <c r="C105" s="20" t="n">
        <v>72534</v>
      </c>
      <c r="D105" s="20" t="n">
        <v>460387</v>
      </c>
      <c r="E105" s="20" t="n">
        <v>0</v>
      </c>
      <c r="F105" s="20" t="n">
        <v>611761</v>
      </c>
      <c r="G105" s="20" t="n">
        <v>107156</v>
      </c>
      <c r="H105" s="20" t="n">
        <v>30492</v>
      </c>
      <c r="I105" s="20" t="n">
        <v>0</v>
      </c>
      <c r="J105" s="20" t="n">
        <v>0</v>
      </c>
      <c r="K105" s="20" t="n">
        <v>1746826</v>
      </c>
    </row>
    <row r="106" customFormat="false" ht="11.25" hidden="false" customHeight="false" outlineLevel="0" collapsed="false">
      <c r="A106" s="19" t="s">
        <v>47</v>
      </c>
      <c r="B106" s="20" t="n">
        <v>168903</v>
      </c>
      <c r="C106" s="20" t="n">
        <v>86626</v>
      </c>
      <c r="D106" s="20" t="n">
        <v>659975</v>
      </c>
      <c r="E106" s="20" t="n">
        <v>6</v>
      </c>
      <c r="F106" s="20" t="n">
        <v>353068</v>
      </c>
      <c r="G106" s="20" t="n">
        <v>899362</v>
      </c>
      <c r="H106" s="20" t="n">
        <v>57071</v>
      </c>
      <c r="I106" s="20" t="n">
        <v>0</v>
      </c>
      <c r="J106" s="20" t="n">
        <v>0</v>
      </c>
      <c r="K106" s="20" t="n">
        <v>2225011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939</v>
      </c>
      <c r="D107" s="20" t="n">
        <v>0</v>
      </c>
      <c r="E107" s="20" t="n">
        <v>0</v>
      </c>
      <c r="F107" s="20" t="n">
        <v>0</v>
      </c>
      <c r="G107" s="20" t="n">
        <v>51973</v>
      </c>
      <c r="H107" s="20" t="n">
        <v>0</v>
      </c>
      <c r="I107" s="20" t="n">
        <v>0</v>
      </c>
      <c r="J107" s="20" t="n">
        <v>0</v>
      </c>
      <c r="K107" s="20" t="n">
        <v>52912</v>
      </c>
    </row>
    <row r="108" customFormat="false" ht="11.25" hidden="false" customHeight="false" outlineLevel="0" collapsed="false">
      <c r="A108" s="19" t="s">
        <v>49</v>
      </c>
      <c r="B108" s="20" t="n">
        <v>168903</v>
      </c>
      <c r="C108" s="20" t="n">
        <v>74623</v>
      </c>
      <c r="D108" s="20" t="n">
        <v>554587</v>
      </c>
      <c r="E108" s="20" t="n">
        <v>6</v>
      </c>
      <c r="F108" s="20" t="n">
        <v>124116</v>
      </c>
      <c r="G108" s="20" t="n">
        <v>753299</v>
      </c>
      <c r="H108" s="20" t="n">
        <v>57071</v>
      </c>
      <c r="I108" s="20" t="n">
        <v>0</v>
      </c>
      <c r="J108" s="20" t="n">
        <v>0</v>
      </c>
      <c r="K108" s="20" t="n">
        <v>1732605</v>
      </c>
    </row>
    <row r="109" customFormat="false" ht="11.25" hidden="false" customHeight="false" outlineLevel="0" collapsed="false">
      <c r="A109" s="19" t="s">
        <v>50</v>
      </c>
      <c r="B109" s="20" t="n">
        <v>0</v>
      </c>
      <c r="C109" s="20" t="n">
        <v>11064</v>
      </c>
      <c r="D109" s="20" t="n">
        <v>105387</v>
      </c>
      <c r="E109" s="20" t="n">
        <v>0</v>
      </c>
      <c r="F109" s="20" t="n">
        <v>228953</v>
      </c>
      <c r="G109" s="20" t="n">
        <v>94088</v>
      </c>
      <c r="H109" s="20" t="n">
        <v>0</v>
      </c>
      <c r="I109" s="20" t="n">
        <v>0</v>
      </c>
      <c r="J109" s="20" t="n">
        <v>0</v>
      </c>
      <c r="K109" s="20" t="n">
        <v>439492</v>
      </c>
    </row>
    <row r="110" customFormat="false" ht="11.25" hidden="false" customHeight="false" outlineLevel="0" collapsed="false">
      <c r="A110" s="19" t="s">
        <v>51</v>
      </c>
      <c r="B110" s="20" t="n">
        <v>0</v>
      </c>
      <c r="C110" s="20" t="n">
        <v>44173</v>
      </c>
      <c r="D110" s="20" t="n">
        <v>402988</v>
      </c>
      <c r="E110" s="20" t="n">
        <v>3365</v>
      </c>
      <c r="F110" s="20" t="n">
        <v>355043</v>
      </c>
      <c r="G110" s="20" t="n">
        <v>31784</v>
      </c>
      <c r="H110" s="20" t="n">
        <v>0</v>
      </c>
      <c r="I110" s="20" t="n">
        <v>5652</v>
      </c>
      <c r="J110" s="20" t="n">
        <v>0</v>
      </c>
      <c r="K110" s="20" t="n">
        <v>843005</v>
      </c>
    </row>
    <row r="111" customFormat="false" ht="11.25" hidden="false" customHeight="false" outlineLevel="0" collapsed="false">
      <c r="A111" s="19" t="s">
        <v>52</v>
      </c>
      <c r="B111" s="20" t="n">
        <v>0</v>
      </c>
      <c r="C111" s="20" t="n">
        <v>19461</v>
      </c>
      <c r="D111" s="20" t="n">
        <v>113242</v>
      </c>
      <c r="E111" s="20" t="n">
        <v>0</v>
      </c>
      <c r="F111" s="20" t="n">
        <v>73010</v>
      </c>
      <c r="G111" s="20" t="n">
        <v>27359</v>
      </c>
      <c r="H111" s="20" t="n">
        <v>0</v>
      </c>
      <c r="I111" s="20" t="n">
        <v>5652</v>
      </c>
      <c r="J111" s="20" t="n">
        <v>0</v>
      </c>
      <c r="K111" s="20" t="n">
        <v>238724</v>
      </c>
    </row>
    <row r="112" customFormat="false" ht="11.25" hidden="false" customHeight="false" outlineLevel="0" collapsed="false">
      <c r="A112" s="19" t="s">
        <v>53</v>
      </c>
      <c r="B112" s="20" t="n">
        <v>0</v>
      </c>
      <c r="C112" s="20" t="n">
        <v>24711</v>
      </c>
      <c r="D112" s="20" t="n">
        <v>289746</v>
      </c>
      <c r="E112" s="20" t="n">
        <v>3365</v>
      </c>
      <c r="F112" s="20" t="n">
        <v>282033</v>
      </c>
      <c r="G112" s="20" t="n">
        <v>4425</v>
      </c>
      <c r="H112" s="20" t="n">
        <v>0</v>
      </c>
      <c r="I112" s="20" t="n">
        <v>0</v>
      </c>
      <c r="J112" s="20" t="n">
        <v>0</v>
      </c>
      <c r="K112" s="20" t="n">
        <v>604280</v>
      </c>
    </row>
    <row r="113" customFormat="false" ht="11.25" hidden="false" customHeight="false" outlineLevel="0" collapsed="false">
      <c r="A113" s="19" t="s">
        <v>54</v>
      </c>
      <c r="B113" s="20" t="n">
        <v>1513388</v>
      </c>
      <c r="C113" s="20" t="n">
        <v>1026320</v>
      </c>
      <c r="D113" s="20" t="n">
        <v>11564427</v>
      </c>
      <c r="E113" s="20" t="n">
        <v>5573</v>
      </c>
      <c r="F113" s="20" t="n">
        <v>2640068</v>
      </c>
      <c r="G113" s="20" t="n">
        <v>2132659</v>
      </c>
      <c r="H113" s="20" t="n">
        <v>83499</v>
      </c>
      <c r="I113" s="20" t="n">
        <v>0</v>
      </c>
      <c r="J113" s="20" t="n">
        <v>0</v>
      </c>
      <c r="K113" s="20" t="n">
        <v>18965934</v>
      </c>
    </row>
    <row r="114" customFormat="false" ht="11.25" hidden="false" customHeight="false" outlineLevel="0" collapsed="false">
      <c r="A114" s="19" t="s">
        <v>55</v>
      </c>
      <c r="B114" s="20" t="n">
        <v>1378331</v>
      </c>
      <c r="C114" s="20" t="n">
        <v>579924</v>
      </c>
      <c r="D114" s="20" t="n">
        <v>2243820</v>
      </c>
      <c r="E114" s="20" t="n">
        <v>5573</v>
      </c>
      <c r="F114" s="20" t="n">
        <v>27013</v>
      </c>
      <c r="G114" s="20" t="n">
        <v>1845940</v>
      </c>
      <c r="H114" s="20" t="n">
        <v>77063</v>
      </c>
      <c r="I114" s="20" t="n">
        <v>0</v>
      </c>
      <c r="J114" s="20" t="n">
        <v>0</v>
      </c>
      <c r="K114" s="20" t="n">
        <v>6157664</v>
      </c>
    </row>
    <row r="115" customFormat="false" ht="11.25" hidden="false" customHeight="false" outlineLevel="0" collapsed="false">
      <c r="A115" s="19" t="s">
        <v>56</v>
      </c>
      <c r="B115" s="20" t="n">
        <v>68593</v>
      </c>
      <c r="C115" s="20" t="n">
        <v>441073</v>
      </c>
      <c r="D115" s="20" t="n">
        <v>5587156</v>
      </c>
      <c r="E115" s="20" t="n">
        <v>0</v>
      </c>
      <c r="F115" s="20" t="n">
        <v>1896</v>
      </c>
      <c r="G115" s="20" t="n">
        <v>282774</v>
      </c>
      <c r="H115" s="20" t="n">
        <v>1918</v>
      </c>
      <c r="I115" s="20" t="n">
        <v>0</v>
      </c>
      <c r="J115" s="20" t="n">
        <v>0</v>
      </c>
      <c r="K115" s="20" t="n">
        <v>6383410</v>
      </c>
    </row>
    <row r="116" customFormat="false" ht="11.25" hidden="false" customHeight="false" outlineLevel="0" collapsed="false">
      <c r="A116" s="19" t="s">
        <v>57</v>
      </c>
      <c r="B116" s="20" t="n">
        <v>66465</v>
      </c>
      <c r="C116" s="20" t="n">
        <v>5322</v>
      </c>
      <c r="D116" s="20" t="n">
        <v>3733451</v>
      </c>
      <c r="E116" s="20" t="n">
        <v>0</v>
      </c>
      <c r="F116" s="20" t="n">
        <v>2611159</v>
      </c>
      <c r="G116" s="20" t="n">
        <v>3947</v>
      </c>
      <c r="H116" s="20" t="n">
        <v>4518</v>
      </c>
      <c r="I116" s="20" t="n">
        <v>0</v>
      </c>
      <c r="J116" s="20" t="n">
        <v>0</v>
      </c>
      <c r="K116" s="20" t="n">
        <v>6424862</v>
      </c>
    </row>
    <row r="117" customFormat="false" ht="11.25" hidden="false" customHeight="false" outlineLevel="0" collapsed="false">
      <c r="A117" s="19" t="s">
        <v>58</v>
      </c>
      <c r="B117" s="20" t="n">
        <v>8669721</v>
      </c>
      <c r="C117" s="20" t="n">
        <v>2907161</v>
      </c>
      <c r="D117" s="20" t="n">
        <v>30435510</v>
      </c>
      <c r="E117" s="20" t="n">
        <v>184865</v>
      </c>
      <c r="F117" s="20" t="n">
        <v>5351681</v>
      </c>
      <c r="G117" s="20" t="n">
        <v>1186951</v>
      </c>
      <c r="H117" s="20" t="n">
        <v>504509</v>
      </c>
      <c r="I117" s="20" t="n">
        <v>5123489</v>
      </c>
      <c r="J117" s="20" t="n">
        <v>0</v>
      </c>
      <c r="K117" s="20" t="n">
        <v>54363887</v>
      </c>
    </row>
    <row r="118" customFormat="false" ht="11.25" hidden="false" customHeight="false" outlineLevel="0" collapsed="false">
      <c r="A118" s="19" t="s">
        <v>59</v>
      </c>
      <c r="B118" s="20" t="n">
        <v>1681094</v>
      </c>
      <c r="C118" s="20" t="n">
        <v>26791</v>
      </c>
      <c r="D118" s="20" t="n">
        <v>406638</v>
      </c>
      <c r="E118" s="20" t="n">
        <v>30673</v>
      </c>
      <c r="F118" s="20" t="n">
        <v>19767</v>
      </c>
      <c r="G118" s="20" t="n">
        <v>131667</v>
      </c>
      <c r="H118" s="20" t="n">
        <v>111763</v>
      </c>
      <c r="I118" s="20" t="n">
        <v>17006</v>
      </c>
      <c r="J118" s="20" t="n">
        <v>0</v>
      </c>
      <c r="K118" s="20" t="n">
        <v>2425399</v>
      </c>
    </row>
    <row r="119" customFormat="false" ht="11.25" hidden="false" customHeight="false" outlineLevel="0" collapsed="false">
      <c r="A119" s="19" t="s">
        <v>60</v>
      </c>
      <c r="B119" s="20" t="n">
        <v>0</v>
      </c>
      <c r="C119" s="20" t="n">
        <v>3323</v>
      </c>
      <c r="D119" s="20" t="n">
        <v>15862</v>
      </c>
      <c r="E119" s="20" t="n">
        <v>1078</v>
      </c>
      <c r="F119" s="20" t="n">
        <v>23573</v>
      </c>
      <c r="G119" s="20" t="n">
        <v>68153</v>
      </c>
      <c r="H119" s="20" t="n">
        <v>399</v>
      </c>
      <c r="I119" s="20" t="n">
        <v>0</v>
      </c>
      <c r="J119" s="20" t="n">
        <v>0</v>
      </c>
      <c r="K119" s="20" t="n">
        <v>112388</v>
      </c>
    </row>
    <row r="120" customFormat="false" ht="11.25" hidden="false" customHeight="false" outlineLevel="0" collapsed="false">
      <c r="A120" s="19" t="s">
        <v>61</v>
      </c>
      <c r="B120" s="20" t="n">
        <v>1668861</v>
      </c>
      <c r="C120" s="20" t="n">
        <v>604151</v>
      </c>
      <c r="D120" s="20" t="n">
        <v>1002024</v>
      </c>
      <c r="E120" s="20" t="n">
        <v>22789</v>
      </c>
      <c r="F120" s="20" t="n">
        <v>4237920</v>
      </c>
      <c r="G120" s="20" t="n">
        <v>13801</v>
      </c>
      <c r="H120" s="20" t="n">
        <v>95832</v>
      </c>
      <c r="I120" s="20" t="n">
        <v>4979659</v>
      </c>
      <c r="J120" s="20" t="n">
        <v>0</v>
      </c>
      <c r="K120" s="20" t="n">
        <v>12625037</v>
      </c>
    </row>
    <row r="121" customFormat="false" ht="11.25" hidden="false" customHeight="false" outlineLevel="0" collapsed="false">
      <c r="A121" s="19" t="s">
        <v>62</v>
      </c>
      <c r="B121" s="20" t="n">
        <v>1636228</v>
      </c>
      <c r="C121" s="20" t="n">
        <v>1548468</v>
      </c>
      <c r="D121" s="20" t="n">
        <v>6067154</v>
      </c>
      <c r="E121" s="20" t="n">
        <v>7208</v>
      </c>
      <c r="F121" s="20" t="n">
        <v>233112</v>
      </c>
      <c r="G121" s="20" t="n">
        <v>591929</v>
      </c>
      <c r="H121" s="20" t="n">
        <v>85920</v>
      </c>
      <c r="I121" s="20" t="n">
        <v>126825</v>
      </c>
      <c r="J121" s="20" t="n">
        <v>0</v>
      </c>
      <c r="K121" s="20" t="n">
        <v>10296844</v>
      </c>
    </row>
    <row r="122" customFormat="false" ht="11.25" hidden="false" customHeight="false" outlineLevel="0" collapsed="false">
      <c r="A122" s="19" t="s">
        <v>63</v>
      </c>
      <c r="B122" s="20" t="n">
        <v>3189755</v>
      </c>
      <c r="C122" s="20" t="n">
        <v>643037</v>
      </c>
      <c r="D122" s="20" t="n">
        <v>21818644</v>
      </c>
      <c r="E122" s="20" t="n">
        <v>123116</v>
      </c>
      <c r="F122" s="20" t="n">
        <v>768536</v>
      </c>
      <c r="G122" s="20" t="n">
        <v>194550</v>
      </c>
      <c r="H122" s="20" t="n">
        <v>186296</v>
      </c>
      <c r="I122" s="20" t="n">
        <v>0</v>
      </c>
      <c r="J122" s="20" t="n">
        <v>0</v>
      </c>
      <c r="K122" s="20" t="n">
        <v>26923934</v>
      </c>
    </row>
    <row r="123" s="32" customFormat="true" ht="21" hidden="false" customHeight="true" outlineLevel="0" collapsed="false">
      <c r="A123" s="31" t="s">
        <v>64</v>
      </c>
      <c r="B123" s="20" t="n">
        <v>493783</v>
      </c>
      <c r="C123" s="20" t="n">
        <v>81389</v>
      </c>
      <c r="D123" s="20" t="n">
        <v>1125189</v>
      </c>
      <c r="E123" s="20" t="n">
        <v>0</v>
      </c>
      <c r="F123" s="20" t="n">
        <v>68773</v>
      </c>
      <c r="G123" s="20" t="n">
        <v>186850</v>
      </c>
      <c r="H123" s="20" t="n">
        <v>24300</v>
      </c>
      <c r="I123" s="20" t="n">
        <v>0</v>
      </c>
      <c r="J123" s="20" t="n">
        <v>0</v>
      </c>
      <c r="K123" s="20" t="n">
        <v>1980284</v>
      </c>
    </row>
    <row r="124" customFormat="false" ht="11.25" hidden="false" customHeight="false" outlineLevel="0" collapsed="false">
      <c r="A124" s="19" t="s">
        <v>65</v>
      </c>
      <c r="B124" s="20" t="n">
        <v>4401217</v>
      </c>
      <c r="C124" s="20" t="n">
        <v>76906</v>
      </c>
      <c r="D124" s="20" t="n">
        <v>5356184</v>
      </c>
      <c r="E124" s="20" t="n">
        <v>71691</v>
      </c>
      <c r="F124" s="20" t="n">
        <v>3620595</v>
      </c>
      <c r="G124" s="20" t="n">
        <v>314520</v>
      </c>
      <c r="H124" s="20" t="n">
        <v>246529</v>
      </c>
      <c r="I124" s="20" t="n">
        <v>285357</v>
      </c>
      <c r="J124" s="20" t="n">
        <v>0</v>
      </c>
      <c r="K124" s="20" t="n">
        <v>14372999</v>
      </c>
    </row>
    <row r="125" customFormat="false" ht="11.25" hidden="false" customHeight="false" outlineLevel="0" collapsed="false">
      <c r="A125" s="19" t="s">
        <v>66</v>
      </c>
      <c r="B125" s="20" t="n">
        <v>1384219</v>
      </c>
      <c r="C125" s="20" t="n">
        <v>3499</v>
      </c>
      <c r="D125" s="20" t="n">
        <v>768250</v>
      </c>
      <c r="E125" s="20" t="n">
        <v>0</v>
      </c>
      <c r="F125" s="20" t="n">
        <v>67796</v>
      </c>
      <c r="G125" s="20" t="n">
        <v>16036</v>
      </c>
      <c r="H125" s="20" t="n">
        <v>59677</v>
      </c>
      <c r="I125" s="20" t="n">
        <v>197041</v>
      </c>
      <c r="J125" s="20" t="n">
        <v>0</v>
      </c>
      <c r="K125" s="20" t="n">
        <v>2496518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</row>
    <row r="127" customFormat="false" ht="11.25" hidden="false" customHeight="false" outlineLevel="0" collapsed="false">
      <c r="A127" s="19" t="s">
        <v>68</v>
      </c>
      <c r="B127" s="20" t="n">
        <v>0</v>
      </c>
      <c r="C127" s="20" t="n">
        <v>5040</v>
      </c>
      <c r="D127" s="20" t="n">
        <v>136600</v>
      </c>
      <c r="E127" s="20" t="n">
        <v>16968</v>
      </c>
      <c r="F127" s="20" t="n">
        <v>314211</v>
      </c>
      <c r="G127" s="20" t="n">
        <v>1783</v>
      </c>
      <c r="H127" s="20" t="n">
        <v>0</v>
      </c>
      <c r="I127" s="20" t="n">
        <v>0</v>
      </c>
      <c r="J127" s="20" t="n">
        <v>0</v>
      </c>
      <c r="K127" s="20" t="n">
        <v>474602</v>
      </c>
    </row>
    <row r="128" customFormat="false" ht="11.25" hidden="false" customHeight="false" outlineLevel="0" collapsed="false">
      <c r="A128" s="19" t="s">
        <v>69</v>
      </c>
      <c r="B128" s="20" t="n">
        <v>22121</v>
      </c>
      <c r="C128" s="20" t="n">
        <v>1047</v>
      </c>
      <c r="D128" s="20" t="n">
        <v>17863</v>
      </c>
      <c r="E128" s="20" t="n">
        <v>0</v>
      </c>
      <c r="F128" s="20" t="n">
        <v>189754</v>
      </c>
      <c r="G128" s="20" t="n">
        <v>84331</v>
      </c>
      <c r="H128" s="20" t="n">
        <v>1416</v>
      </c>
      <c r="I128" s="20" t="n">
        <v>0</v>
      </c>
      <c r="J128" s="20" t="n">
        <v>0</v>
      </c>
      <c r="K128" s="20" t="n">
        <v>316532</v>
      </c>
    </row>
    <row r="129" customFormat="false" ht="11.25" hidden="false" customHeight="false" outlineLevel="0" collapsed="false">
      <c r="A129" s="19" t="s">
        <v>70</v>
      </c>
      <c r="B129" s="20" t="n">
        <v>2244253</v>
      </c>
      <c r="C129" s="20" t="n">
        <v>37343</v>
      </c>
      <c r="D129" s="20" t="n">
        <v>3930086</v>
      </c>
      <c r="E129" s="20" t="n">
        <v>54723</v>
      </c>
      <c r="F129" s="20" t="n">
        <v>3047991</v>
      </c>
      <c r="G129" s="20" t="n">
        <v>63229</v>
      </c>
      <c r="H129" s="20" t="n">
        <v>143315</v>
      </c>
      <c r="I129" s="20" t="n">
        <v>244</v>
      </c>
      <c r="J129" s="20" t="n">
        <v>0</v>
      </c>
      <c r="K129" s="20" t="n">
        <v>9521184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1.25" hidden="false" customHeight="false" outlineLevel="0" collapsed="false">
      <c r="A131" s="19" t="s">
        <v>72</v>
      </c>
      <c r="B131" s="20" t="n">
        <v>750624</v>
      </c>
      <c r="C131" s="20" t="n">
        <v>29976</v>
      </c>
      <c r="D131" s="20" t="n">
        <v>503383</v>
      </c>
      <c r="E131" s="20" t="n">
        <v>0</v>
      </c>
      <c r="F131" s="20" t="n">
        <v>841</v>
      </c>
      <c r="G131" s="20" t="n">
        <v>149142</v>
      </c>
      <c r="H131" s="20" t="n">
        <v>42122</v>
      </c>
      <c r="I131" s="20" t="n">
        <v>88072</v>
      </c>
      <c r="J131" s="20" t="n">
        <v>0</v>
      </c>
      <c r="K131" s="20" t="n">
        <v>1564160</v>
      </c>
    </row>
    <row r="132" customFormat="false" ht="11.25" hidden="false" customHeight="false" outlineLevel="0" collapsed="false">
      <c r="A132" s="19" t="s">
        <v>73</v>
      </c>
      <c r="B132" s="20" t="n">
        <v>659774</v>
      </c>
      <c r="C132" s="20" t="n">
        <v>41783</v>
      </c>
      <c r="D132" s="20" t="n">
        <v>314760</v>
      </c>
      <c r="E132" s="20" t="n">
        <v>0</v>
      </c>
      <c r="F132" s="20" t="n">
        <v>80936</v>
      </c>
      <c r="G132" s="20" t="n">
        <v>183250</v>
      </c>
      <c r="H132" s="20" t="n">
        <v>46001</v>
      </c>
      <c r="I132" s="20" t="n">
        <v>36579</v>
      </c>
      <c r="J132" s="20" t="n">
        <v>0</v>
      </c>
      <c r="K132" s="20" t="n">
        <v>1363083</v>
      </c>
    </row>
    <row r="133" customFormat="false" ht="11.25" hidden="false" customHeight="false" outlineLevel="0" collapsed="false">
      <c r="A133" s="19" t="s">
        <v>74</v>
      </c>
      <c r="B133" s="20" t="n">
        <v>0</v>
      </c>
      <c r="C133" s="20" t="n">
        <v>2497</v>
      </c>
      <c r="D133" s="20" t="n">
        <v>100564</v>
      </c>
      <c r="E133" s="20" t="n">
        <v>0</v>
      </c>
      <c r="F133" s="20" t="n">
        <v>0</v>
      </c>
      <c r="G133" s="20" t="n">
        <v>0</v>
      </c>
      <c r="H133" s="20" t="n">
        <v>37</v>
      </c>
      <c r="I133" s="20" t="n">
        <v>0</v>
      </c>
      <c r="J133" s="20" t="n">
        <v>0</v>
      </c>
      <c r="K133" s="20" t="n">
        <v>103098</v>
      </c>
    </row>
    <row r="134" customFormat="false" ht="11.25" hidden="false" customHeight="false" outlineLevel="0" collapsed="false">
      <c r="A134" s="19" t="s">
        <v>75</v>
      </c>
      <c r="B134" s="20" t="n">
        <v>119605</v>
      </c>
      <c r="C134" s="20" t="n">
        <v>23446</v>
      </c>
      <c r="D134" s="20" t="n">
        <v>82912</v>
      </c>
      <c r="E134" s="20" t="n">
        <v>0</v>
      </c>
      <c r="F134" s="20" t="n">
        <v>19174</v>
      </c>
      <c r="G134" s="20" t="n">
        <v>86498</v>
      </c>
      <c r="H134" s="20" t="n">
        <v>10542</v>
      </c>
      <c r="I134" s="20" t="n">
        <v>0</v>
      </c>
      <c r="J134" s="20" t="n">
        <v>0</v>
      </c>
      <c r="K134" s="20" t="n">
        <v>342177</v>
      </c>
    </row>
    <row r="135" customFormat="false" ht="11.25" hidden="false" customHeight="false" outlineLevel="0" collapsed="false">
      <c r="A135" s="19" t="s">
        <v>76</v>
      </c>
      <c r="B135" s="20" t="n">
        <v>31933</v>
      </c>
      <c r="C135" s="20" t="n">
        <v>3462</v>
      </c>
      <c r="D135" s="20" t="n">
        <v>74211</v>
      </c>
      <c r="E135" s="20" t="n">
        <v>0</v>
      </c>
      <c r="F135" s="20" t="n">
        <v>0</v>
      </c>
      <c r="G135" s="20" t="n">
        <v>39426</v>
      </c>
      <c r="H135" s="20" t="n">
        <v>3045</v>
      </c>
      <c r="I135" s="20" t="n">
        <v>0</v>
      </c>
      <c r="J135" s="20" t="n">
        <v>0</v>
      </c>
      <c r="K135" s="20" t="n">
        <v>152077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20181</v>
      </c>
      <c r="E136" s="20" t="n">
        <v>0</v>
      </c>
      <c r="F136" s="20" t="n">
        <v>23929</v>
      </c>
      <c r="G136" s="20" t="n">
        <v>18446</v>
      </c>
      <c r="H136" s="20" t="n">
        <v>0</v>
      </c>
      <c r="I136" s="20" t="n">
        <v>36579</v>
      </c>
      <c r="J136" s="20" t="n">
        <v>0</v>
      </c>
      <c r="K136" s="20" t="n">
        <v>99135</v>
      </c>
    </row>
    <row r="137" customFormat="false" ht="11.25" hidden="false" customHeight="false" outlineLevel="0" collapsed="false">
      <c r="A137" s="19" t="s">
        <v>78</v>
      </c>
      <c r="B137" s="20" t="n">
        <v>508236</v>
      </c>
      <c r="C137" s="20" t="n">
        <v>914</v>
      </c>
      <c r="D137" s="20" t="n">
        <v>12627</v>
      </c>
      <c r="E137" s="20" t="n">
        <v>0</v>
      </c>
      <c r="F137" s="20" t="n">
        <v>2287</v>
      </c>
      <c r="G137" s="20" t="n">
        <v>13056</v>
      </c>
      <c r="H137" s="20" t="n">
        <v>32377</v>
      </c>
      <c r="I137" s="20" t="n">
        <v>0</v>
      </c>
      <c r="J137" s="20" t="n">
        <v>0</v>
      </c>
      <c r="K137" s="20" t="n">
        <v>569497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0</v>
      </c>
      <c r="D138" s="20" t="n">
        <v>0</v>
      </c>
      <c r="E138" s="20" t="n">
        <v>0</v>
      </c>
      <c r="F138" s="20" t="n">
        <v>0</v>
      </c>
      <c r="G138" s="20" t="n">
        <v>24862</v>
      </c>
      <c r="H138" s="20" t="n">
        <v>0</v>
      </c>
      <c r="I138" s="20" t="n">
        <v>0</v>
      </c>
      <c r="J138" s="20" t="n">
        <v>0</v>
      </c>
      <c r="K138" s="20" t="n">
        <v>24862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11464</v>
      </c>
      <c r="D139" s="20" t="n">
        <v>24264</v>
      </c>
      <c r="E139" s="20" t="n">
        <v>0</v>
      </c>
      <c r="F139" s="20" t="n">
        <v>35546</v>
      </c>
      <c r="G139" s="20" t="n">
        <v>962</v>
      </c>
      <c r="H139" s="20" t="n">
        <v>0</v>
      </c>
      <c r="I139" s="20" t="n">
        <v>0</v>
      </c>
      <c r="J139" s="20" t="n">
        <v>0</v>
      </c>
      <c r="K139" s="20" t="n">
        <v>72236</v>
      </c>
    </row>
    <row r="140" customFormat="false" ht="11.25" hidden="false" customHeight="false" outlineLevel="0" collapsed="false">
      <c r="A140" s="19" t="s">
        <v>81</v>
      </c>
      <c r="B140" s="20" t="n">
        <v>864802</v>
      </c>
      <c r="C140" s="20" t="n">
        <v>2559422</v>
      </c>
      <c r="D140" s="20" t="n">
        <v>226941</v>
      </c>
      <c r="E140" s="20" t="n">
        <v>9545</v>
      </c>
      <c r="F140" s="20" t="n">
        <v>87803</v>
      </c>
      <c r="G140" s="20" t="n">
        <v>84483</v>
      </c>
      <c r="H140" s="20" t="n">
        <v>150962</v>
      </c>
      <c r="I140" s="20" t="n">
        <v>0</v>
      </c>
      <c r="J140" s="20" t="n">
        <v>0</v>
      </c>
      <c r="K140" s="20" t="n">
        <v>3983958</v>
      </c>
    </row>
    <row r="141" customFormat="false" ht="11.25" hidden="false" customHeight="false" outlineLevel="0" collapsed="false">
      <c r="A141" s="19" t="s">
        <v>82</v>
      </c>
      <c r="B141" s="20" t="n">
        <v>106338</v>
      </c>
      <c r="C141" s="20" t="n">
        <v>135519</v>
      </c>
      <c r="D141" s="20" t="n">
        <v>105494</v>
      </c>
      <c r="E141" s="20" t="n">
        <v>0</v>
      </c>
      <c r="F141" s="20" t="n">
        <v>83302</v>
      </c>
      <c r="G141" s="20" t="n">
        <v>35793</v>
      </c>
      <c r="H141" s="20" t="n">
        <v>98273</v>
      </c>
      <c r="I141" s="20" t="n">
        <v>0</v>
      </c>
      <c r="J141" s="20" t="n">
        <v>0</v>
      </c>
      <c r="K141" s="20" t="n">
        <v>564719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49735</v>
      </c>
      <c r="D143" s="20" t="n">
        <v>24911</v>
      </c>
      <c r="E143" s="20" t="n">
        <v>0</v>
      </c>
      <c r="F143" s="20" t="n">
        <v>0</v>
      </c>
      <c r="G143" s="20" t="n">
        <v>3708</v>
      </c>
      <c r="H143" s="20" t="n">
        <v>0</v>
      </c>
      <c r="I143" s="20" t="n">
        <v>0</v>
      </c>
      <c r="J143" s="20" t="n">
        <v>0</v>
      </c>
      <c r="K143" s="20" t="n">
        <v>78354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740871</v>
      </c>
      <c r="C145" s="20" t="n">
        <v>2374168</v>
      </c>
      <c r="D145" s="20" t="n">
        <v>32850</v>
      </c>
      <c r="E145" s="20" t="n">
        <v>9545</v>
      </c>
      <c r="F145" s="20" t="n">
        <v>2064</v>
      </c>
      <c r="G145" s="20" t="n">
        <v>30810</v>
      </c>
      <c r="H145" s="20" t="n">
        <v>51330</v>
      </c>
      <c r="I145" s="20" t="n">
        <v>0</v>
      </c>
      <c r="J145" s="20" t="n">
        <v>0</v>
      </c>
      <c r="K145" s="20" t="n">
        <v>3241638</v>
      </c>
    </row>
    <row r="146" customFormat="false" ht="11.25" hidden="false" customHeight="false" outlineLevel="0" collapsed="false">
      <c r="A146" s="19" t="s">
        <v>87</v>
      </c>
      <c r="B146" s="20" t="n">
        <v>17593</v>
      </c>
      <c r="C146" s="20" t="n">
        <v>0</v>
      </c>
      <c r="D146" s="20" t="n">
        <v>63686</v>
      </c>
      <c r="E146" s="20" t="n">
        <v>0</v>
      </c>
      <c r="F146" s="20" t="n">
        <v>2437</v>
      </c>
      <c r="G146" s="20" t="n">
        <v>14172</v>
      </c>
      <c r="H146" s="20" t="n">
        <v>1360</v>
      </c>
      <c r="I146" s="20" t="n">
        <v>0</v>
      </c>
      <c r="J146" s="20" t="n">
        <v>0</v>
      </c>
      <c r="K146" s="20" t="n">
        <v>99248</v>
      </c>
    </row>
    <row r="147" customFormat="false" ht="11.25" hidden="false" customHeight="false" outlineLevel="0" collapsed="false">
      <c r="A147" s="15" t="s">
        <v>88</v>
      </c>
      <c r="B147" s="23" t="n">
        <v>74136697</v>
      </c>
      <c r="C147" s="23" t="n">
        <v>10731214</v>
      </c>
      <c r="D147" s="23" t="n">
        <v>72533725</v>
      </c>
      <c r="E147" s="23" t="n">
        <v>1467530</v>
      </c>
      <c r="F147" s="23" t="n">
        <v>15571786</v>
      </c>
      <c r="G147" s="23" t="n">
        <v>8126169</v>
      </c>
      <c r="H147" s="23" t="n">
        <v>5136008</v>
      </c>
      <c r="I147" s="23" t="n">
        <v>7587024</v>
      </c>
      <c r="J147" s="23" t="n">
        <v>0</v>
      </c>
      <c r="K147" s="23" t="n">
        <v>195290153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6427762</v>
      </c>
      <c r="C152" s="20" t="n">
        <v>1033803</v>
      </c>
      <c r="D152" s="20" t="n">
        <v>7164690</v>
      </c>
      <c r="E152" s="20" t="n">
        <v>642378</v>
      </c>
      <c r="F152" s="20" t="n">
        <v>758907</v>
      </c>
      <c r="G152" s="20" t="n">
        <v>37036</v>
      </c>
      <c r="H152" s="20" t="n">
        <v>628764</v>
      </c>
      <c r="I152" s="20" t="n">
        <v>2313653</v>
      </c>
      <c r="J152" s="20" t="n">
        <v>0</v>
      </c>
      <c r="K152" s="20" t="n">
        <v>19006993</v>
      </c>
    </row>
    <row r="153" customFormat="false" ht="11.25" hidden="false" customHeight="false" outlineLevel="0" collapsed="false">
      <c r="A153" s="21" t="s">
        <v>22</v>
      </c>
      <c r="B153" s="20" t="n">
        <v>107428</v>
      </c>
      <c r="C153" s="20" t="n">
        <v>95653</v>
      </c>
      <c r="D153" s="20" t="n">
        <v>779294</v>
      </c>
      <c r="E153" s="20" t="n">
        <v>0</v>
      </c>
      <c r="F153" s="20" t="n">
        <v>35405</v>
      </c>
      <c r="G153" s="20" t="n">
        <v>607</v>
      </c>
      <c r="H153" s="20" t="n">
        <v>20980</v>
      </c>
      <c r="I153" s="20" t="n">
        <v>9940</v>
      </c>
      <c r="J153" s="20" t="n">
        <v>0</v>
      </c>
      <c r="K153" s="20" t="n">
        <v>1049307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9013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9013</v>
      </c>
    </row>
    <row r="155" customFormat="false" ht="11.25" hidden="false" customHeight="false" outlineLevel="0" collapsed="false">
      <c r="A155" s="19" t="s">
        <v>24</v>
      </c>
      <c r="B155" s="20" t="n">
        <v>3617554</v>
      </c>
      <c r="C155" s="20" t="n">
        <v>447972</v>
      </c>
      <c r="D155" s="20" t="n">
        <v>2323824</v>
      </c>
      <c r="E155" s="20" t="n">
        <v>160579</v>
      </c>
      <c r="F155" s="20" t="n">
        <v>449696</v>
      </c>
      <c r="G155" s="20" t="n">
        <v>24423</v>
      </c>
      <c r="H155" s="20" t="n">
        <v>128732</v>
      </c>
      <c r="I155" s="20" t="n">
        <v>800358</v>
      </c>
      <c r="J155" s="20" t="n">
        <v>0</v>
      </c>
      <c r="K155" s="20" t="n">
        <v>7953138</v>
      </c>
    </row>
    <row r="156" s="32" customFormat="true" ht="21" hidden="false" customHeight="true" outlineLevel="0" collapsed="false">
      <c r="A156" s="31" t="s">
        <v>25</v>
      </c>
      <c r="B156" s="20" t="n">
        <v>706920</v>
      </c>
      <c r="C156" s="20" t="n">
        <v>77180</v>
      </c>
      <c r="D156" s="20" t="n">
        <v>403110</v>
      </c>
      <c r="E156" s="20" t="n">
        <v>220419</v>
      </c>
      <c r="F156" s="20" t="n">
        <v>37229</v>
      </c>
      <c r="G156" s="20" t="n">
        <v>3732</v>
      </c>
      <c r="H156" s="20" t="n">
        <v>15031</v>
      </c>
      <c r="I156" s="20" t="n">
        <v>188744</v>
      </c>
      <c r="J156" s="20" t="n">
        <v>0</v>
      </c>
      <c r="K156" s="20" t="n">
        <v>1652365</v>
      </c>
    </row>
    <row r="157" customFormat="false" ht="11.25" hidden="false" customHeight="false" outlineLevel="0" collapsed="false">
      <c r="A157" s="19" t="s">
        <v>26</v>
      </c>
      <c r="B157" s="20" t="n">
        <v>87707</v>
      </c>
      <c r="C157" s="20" t="n">
        <v>18955</v>
      </c>
      <c r="D157" s="20" t="n">
        <v>1902873</v>
      </c>
      <c r="E157" s="20" t="n">
        <v>0</v>
      </c>
      <c r="F157" s="20" t="n">
        <v>16558</v>
      </c>
      <c r="G157" s="20" t="n">
        <v>1219</v>
      </c>
      <c r="H157" s="20" t="n">
        <v>304269</v>
      </c>
      <c r="I157" s="20" t="n">
        <v>220218</v>
      </c>
      <c r="J157" s="20" t="n">
        <v>0</v>
      </c>
      <c r="K157" s="20" t="n">
        <v>2551799</v>
      </c>
    </row>
    <row r="158" customFormat="false" ht="11.25" hidden="false" customHeight="false" outlineLevel="0" collapsed="false">
      <c r="A158" s="19" t="s">
        <v>27</v>
      </c>
      <c r="B158" s="20" t="n">
        <v>85417</v>
      </c>
      <c r="C158" s="20" t="n">
        <v>141650</v>
      </c>
      <c r="D158" s="20" t="n">
        <v>497729</v>
      </c>
      <c r="E158" s="20" t="n">
        <v>36597</v>
      </c>
      <c r="F158" s="20" t="n">
        <v>6114</v>
      </c>
      <c r="G158" s="20" t="n">
        <v>993</v>
      </c>
      <c r="H158" s="20" t="n">
        <v>8915</v>
      </c>
      <c r="I158" s="20" t="n">
        <v>36790</v>
      </c>
      <c r="J158" s="20" t="n">
        <v>0</v>
      </c>
      <c r="K158" s="20" t="n">
        <v>814205</v>
      </c>
    </row>
    <row r="159" customFormat="false" ht="11.25" hidden="false" customHeight="false" outlineLevel="0" collapsed="false">
      <c r="A159" s="19" t="s">
        <v>28</v>
      </c>
      <c r="B159" s="20" t="n">
        <v>515396</v>
      </c>
      <c r="C159" s="20" t="n">
        <v>154167</v>
      </c>
      <c r="D159" s="20" t="n">
        <v>525772</v>
      </c>
      <c r="E159" s="20" t="n">
        <v>0</v>
      </c>
      <c r="F159" s="20" t="n">
        <v>873</v>
      </c>
      <c r="G159" s="20" t="n">
        <v>0</v>
      </c>
      <c r="H159" s="20" t="n">
        <v>27677</v>
      </c>
      <c r="I159" s="20" t="n">
        <v>0</v>
      </c>
      <c r="J159" s="20" t="n">
        <v>0</v>
      </c>
      <c r="K159" s="20" t="n">
        <v>1223885</v>
      </c>
    </row>
    <row r="160" customFormat="false" ht="11.25" hidden="false" customHeight="false" outlineLevel="0" collapsed="false">
      <c r="A160" s="19" t="s">
        <v>29</v>
      </c>
      <c r="B160" s="20" t="n">
        <v>298491</v>
      </c>
      <c r="C160" s="20" t="n">
        <v>47522</v>
      </c>
      <c r="D160" s="20" t="n">
        <v>116653</v>
      </c>
      <c r="E160" s="20" t="n">
        <v>2020</v>
      </c>
      <c r="F160" s="20" t="n">
        <v>4072</v>
      </c>
      <c r="G160" s="20" t="n">
        <v>0</v>
      </c>
      <c r="H160" s="20" t="n">
        <v>15682</v>
      </c>
      <c r="I160" s="20" t="n">
        <v>38673</v>
      </c>
      <c r="J160" s="20" t="n">
        <v>0</v>
      </c>
      <c r="K160" s="20" t="n">
        <v>523113</v>
      </c>
    </row>
    <row r="161" customFormat="false" ht="11.25" hidden="false" customHeight="false" outlineLevel="0" collapsed="false">
      <c r="A161" s="19" t="s">
        <v>30</v>
      </c>
      <c r="B161" s="20" t="n">
        <v>1008849</v>
      </c>
      <c r="C161" s="20" t="n">
        <v>50704</v>
      </c>
      <c r="D161" s="20" t="n">
        <v>615435</v>
      </c>
      <c r="E161" s="20" t="n">
        <v>222764</v>
      </c>
      <c r="F161" s="20" t="n">
        <v>208958</v>
      </c>
      <c r="G161" s="20" t="n">
        <v>6061</v>
      </c>
      <c r="H161" s="20" t="n">
        <v>107478</v>
      </c>
      <c r="I161" s="20" t="n">
        <v>1018930</v>
      </c>
      <c r="J161" s="20" t="n">
        <v>0</v>
      </c>
      <c r="K161" s="20" t="n">
        <v>3239179</v>
      </c>
    </row>
    <row r="162" customFormat="false" ht="11.25" hidden="false" customHeight="false" outlineLevel="0" collapsed="false">
      <c r="A162" s="19" t="s">
        <v>31</v>
      </c>
      <c r="B162" s="20" t="n">
        <v>0</v>
      </c>
      <c r="C162" s="20" t="n">
        <v>10858</v>
      </c>
      <c r="D162" s="20" t="n">
        <v>702384</v>
      </c>
      <c r="E162" s="20" t="n">
        <v>216953</v>
      </c>
      <c r="F162" s="20" t="n">
        <v>3174</v>
      </c>
      <c r="G162" s="20" t="n">
        <v>0</v>
      </c>
      <c r="H162" s="20" t="n">
        <v>1406</v>
      </c>
      <c r="I162" s="20" t="n">
        <v>0</v>
      </c>
      <c r="J162" s="20" t="n">
        <v>0</v>
      </c>
      <c r="K162" s="20" t="n">
        <v>934775</v>
      </c>
    </row>
    <row r="163" customFormat="false" ht="11.25" hidden="false" customHeight="false" outlineLevel="0" collapsed="false">
      <c r="A163" s="19" t="s">
        <v>32</v>
      </c>
      <c r="B163" s="20" t="n">
        <v>0</v>
      </c>
      <c r="C163" s="20" t="n">
        <v>7261</v>
      </c>
      <c r="D163" s="20" t="n">
        <v>700238</v>
      </c>
      <c r="E163" s="20" t="n">
        <v>216953</v>
      </c>
      <c r="F163" s="20" t="n">
        <v>3174</v>
      </c>
      <c r="G163" s="20" t="n">
        <v>0</v>
      </c>
      <c r="H163" s="20" t="n">
        <v>1406</v>
      </c>
      <c r="I163" s="20" t="n">
        <v>0</v>
      </c>
      <c r="J163" s="20" t="n">
        <v>0</v>
      </c>
      <c r="K163" s="20" t="n">
        <v>929032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3597</v>
      </c>
      <c r="D164" s="20" t="n">
        <v>2146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5743</v>
      </c>
    </row>
    <row r="165" customFormat="false" ht="11.25" hidden="false" customHeight="false" outlineLevel="0" collapsed="false">
      <c r="A165" s="19" t="s">
        <v>34</v>
      </c>
      <c r="B165" s="20" t="n">
        <v>402896</v>
      </c>
      <c r="C165" s="20" t="n">
        <v>256096</v>
      </c>
      <c r="D165" s="20" t="n">
        <v>259580</v>
      </c>
      <c r="E165" s="20" t="n">
        <v>228</v>
      </c>
      <c r="F165" s="20" t="n">
        <v>20730</v>
      </c>
      <c r="G165" s="20" t="n">
        <v>91</v>
      </c>
      <c r="H165" s="20" t="n">
        <v>15598</v>
      </c>
      <c r="I165" s="20" t="n">
        <v>0</v>
      </c>
      <c r="J165" s="20" t="n">
        <v>0</v>
      </c>
      <c r="K165" s="20" t="n">
        <v>955219</v>
      </c>
    </row>
    <row r="166" customFormat="false" ht="11.25" hidden="false" customHeight="false" outlineLevel="0" collapsed="false">
      <c r="A166" s="19" t="s">
        <v>35</v>
      </c>
      <c r="B166" s="20" t="n">
        <v>401204</v>
      </c>
      <c r="C166" s="20" t="n">
        <v>254643</v>
      </c>
      <c r="D166" s="20" t="n">
        <v>255795</v>
      </c>
      <c r="E166" s="20" t="n">
        <v>228</v>
      </c>
      <c r="F166" s="20" t="n">
        <v>16591</v>
      </c>
      <c r="G166" s="20" t="n">
        <v>91</v>
      </c>
      <c r="H166" s="20" t="n">
        <v>15396</v>
      </c>
      <c r="I166" s="20" t="n">
        <v>0</v>
      </c>
      <c r="J166" s="20" t="n">
        <v>0</v>
      </c>
      <c r="K166" s="20" t="n">
        <v>943948</v>
      </c>
    </row>
    <row r="167" customFormat="false" ht="11.25" hidden="false" customHeight="false" outlineLevel="0" collapsed="false">
      <c r="A167" s="19" t="s">
        <v>36</v>
      </c>
      <c r="B167" s="20" t="n">
        <v>729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50</v>
      </c>
      <c r="I167" s="20" t="n">
        <v>0</v>
      </c>
      <c r="J167" s="20" t="n">
        <v>0</v>
      </c>
      <c r="K167" s="20" t="n">
        <v>779</v>
      </c>
    </row>
    <row r="168" customFormat="false" ht="11.25" hidden="false" customHeight="false" outlineLevel="0" collapsed="false">
      <c r="A168" s="19" t="s">
        <v>37</v>
      </c>
      <c r="B168" s="20" t="n">
        <v>964</v>
      </c>
      <c r="C168" s="20" t="n">
        <v>1454</v>
      </c>
      <c r="D168" s="20" t="n">
        <v>3785</v>
      </c>
      <c r="E168" s="20" t="n">
        <v>0</v>
      </c>
      <c r="F168" s="20" t="n">
        <v>4138</v>
      </c>
      <c r="G168" s="20" t="n">
        <v>0</v>
      </c>
      <c r="H168" s="20" t="n">
        <v>154</v>
      </c>
      <c r="I168" s="20" t="n">
        <v>0</v>
      </c>
      <c r="J168" s="20" t="n">
        <v>0</v>
      </c>
      <c r="K168" s="20" t="n">
        <v>10495</v>
      </c>
    </row>
    <row r="169" customFormat="false" ht="11.25" hidden="false" customHeight="false" outlineLevel="0" collapsed="false">
      <c r="A169" s="19" t="s">
        <v>38</v>
      </c>
      <c r="B169" s="20" t="n">
        <v>212459</v>
      </c>
      <c r="C169" s="20" t="n">
        <v>674258</v>
      </c>
      <c r="D169" s="20" t="n">
        <v>2435126</v>
      </c>
      <c r="E169" s="20" t="n">
        <v>41554</v>
      </c>
      <c r="F169" s="20" t="n">
        <v>1263396</v>
      </c>
      <c r="G169" s="20" t="n">
        <v>0</v>
      </c>
      <c r="H169" s="20" t="n">
        <v>9164</v>
      </c>
      <c r="I169" s="20" t="n">
        <v>0</v>
      </c>
      <c r="J169" s="20" t="n">
        <v>0</v>
      </c>
      <c r="K169" s="20" t="n">
        <v>4635957</v>
      </c>
    </row>
    <row r="170" customFormat="false" ht="11.25" hidden="false" customHeight="false" outlineLevel="0" collapsed="false">
      <c r="A170" s="19" t="s">
        <v>39</v>
      </c>
      <c r="B170" s="20" t="n">
        <v>19091</v>
      </c>
      <c r="C170" s="20" t="n">
        <v>75075</v>
      </c>
      <c r="D170" s="20" t="n">
        <v>186483</v>
      </c>
      <c r="E170" s="20" t="n">
        <v>0</v>
      </c>
      <c r="F170" s="20" t="n">
        <v>59532</v>
      </c>
      <c r="G170" s="20" t="n">
        <v>0</v>
      </c>
      <c r="H170" s="20" t="n">
        <v>407</v>
      </c>
      <c r="I170" s="20" t="n">
        <v>0</v>
      </c>
      <c r="J170" s="20" t="n">
        <v>0</v>
      </c>
      <c r="K170" s="20" t="n">
        <v>340588</v>
      </c>
    </row>
    <row r="171" customFormat="false" ht="11.25" hidden="false" customHeight="false" outlineLevel="0" collapsed="false">
      <c r="A171" s="19" t="s">
        <v>40</v>
      </c>
      <c r="B171" s="20" t="n">
        <v>529</v>
      </c>
      <c r="C171" s="20" t="n">
        <v>215706</v>
      </c>
      <c r="D171" s="20" t="n">
        <v>401372</v>
      </c>
      <c r="E171" s="20" t="n">
        <v>41554</v>
      </c>
      <c r="F171" s="20" t="n">
        <v>179123</v>
      </c>
      <c r="G171" s="20" t="n">
        <v>0</v>
      </c>
      <c r="H171" s="20" t="n">
        <v>747</v>
      </c>
      <c r="I171" s="20" t="n">
        <v>0</v>
      </c>
      <c r="J171" s="20" t="n">
        <v>0</v>
      </c>
      <c r="K171" s="20" t="n">
        <v>839031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51945</v>
      </c>
      <c r="D172" s="20" t="n">
        <v>306190</v>
      </c>
      <c r="E172" s="20" t="n">
        <v>0</v>
      </c>
      <c r="F172" s="20" t="n">
        <v>175806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533941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5693</v>
      </c>
      <c r="D173" s="20" t="n">
        <v>1916</v>
      </c>
      <c r="E173" s="20" t="n">
        <v>0</v>
      </c>
      <c r="F173" s="20" t="n">
        <v>11085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8694</v>
      </c>
    </row>
    <row r="174" customFormat="false" ht="11.25" hidden="false" customHeight="false" outlineLevel="0" collapsed="false">
      <c r="A174" s="19" t="s">
        <v>43</v>
      </c>
      <c r="B174" s="20" t="n">
        <v>192839</v>
      </c>
      <c r="C174" s="20" t="n">
        <v>325838</v>
      </c>
      <c r="D174" s="20" t="n">
        <v>1539165</v>
      </c>
      <c r="E174" s="20" t="n">
        <v>0</v>
      </c>
      <c r="F174" s="20" t="n">
        <v>837849</v>
      </c>
      <c r="G174" s="20" t="n">
        <v>0</v>
      </c>
      <c r="H174" s="20" t="n">
        <v>8010</v>
      </c>
      <c r="I174" s="20" t="n">
        <v>0</v>
      </c>
      <c r="J174" s="20" t="n">
        <v>0</v>
      </c>
      <c r="K174" s="20" t="n">
        <v>2903701</v>
      </c>
    </row>
    <row r="175" customFormat="false" ht="11.25" hidden="false" customHeight="false" outlineLevel="0" collapsed="false">
      <c r="A175" s="19" t="s">
        <v>44</v>
      </c>
      <c r="B175" s="20" t="n">
        <v>46389</v>
      </c>
      <c r="C175" s="20" t="n">
        <v>102823</v>
      </c>
      <c r="D175" s="20" t="n">
        <v>483313</v>
      </c>
      <c r="E175" s="20" t="n">
        <v>41323</v>
      </c>
      <c r="F175" s="20" t="n">
        <v>336531</v>
      </c>
      <c r="G175" s="20" t="n">
        <v>0</v>
      </c>
      <c r="H175" s="20" t="n">
        <v>3987</v>
      </c>
      <c r="I175" s="20" t="n">
        <v>0</v>
      </c>
      <c r="J175" s="20" t="n">
        <v>0</v>
      </c>
      <c r="K175" s="20" t="n">
        <v>1014366</v>
      </c>
    </row>
    <row r="176" customFormat="false" ht="11.25" hidden="false" customHeight="false" outlineLevel="0" collapsed="false">
      <c r="A176" s="19" t="s">
        <v>45</v>
      </c>
      <c r="B176" s="20" t="n">
        <v>38285</v>
      </c>
      <c r="C176" s="20" t="n">
        <v>42933</v>
      </c>
      <c r="D176" s="20" t="n">
        <v>178396</v>
      </c>
      <c r="E176" s="20" t="n">
        <v>41323</v>
      </c>
      <c r="F176" s="20" t="n">
        <v>5850</v>
      </c>
      <c r="G176" s="20" t="n">
        <v>0</v>
      </c>
      <c r="H176" s="20" t="n">
        <v>1976</v>
      </c>
      <c r="I176" s="20" t="n">
        <v>0</v>
      </c>
      <c r="J176" s="20" t="n">
        <v>0</v>
      </c>
      <c r="K176" s="20" t="n">
        <v>308763</v>
      </c>
    </row>
    <row r="177" customFormat="false" ht="11.25" hidden="false" customHeight="false" outlineLevel="0" collapsed="false">
      <c r="A177" s="19" t="s">
        <v>46</v>
      </c>
      <c r="B177" s="20" t="n">
        <v>8104</v>
      </c>
      <c r="C177" s="20" t="n">
        <v>59890</v>
      </c>
      <c r="D177" s="20" t="n">
        <v>304917</v>
      </c>
      <c r="E177" s="20" t="n">
        <v>0</v>
      </c>
      <c r="F177" s="20" t="n">
        <v>330681</v>
      </c>
      <c r="G177" s="20" t="n">
        <v>0</v>
      </c>
      <c r="H177" s="20" t="n">
        <v>2011</v>
      </c>
      <c r="I177" s="20" t="n">
        <v>0</v>
      </c>
      <c r="J177" s="20" t="n">
        <v>0</v>
      </c>
      <c r="K177" s="20" t="n">
        <v>705603</v>
      </c>
    </row>
    <row r="178" customFormat="false" ht="11.25" hidden="false" customHeight="false" outlineLevel="0" collapsed="false">
      <c r="A178" s="19" t="s">
        <v>47</v>
      </c>
      <c r="B178" s="20" t="n">
        <v>2015</v>
      </c>
      <c r="C178" s="20" t="n">
        <v>101045</v>
      </c>
      <c r="D178" s="20" t="n">
        <v>288460</v>
      </c>
      <c r="E178" s="20" t="n">
        <v>50</v>
      </c>
      <c r="F178" s="20" t="n">
        <v>166204</v>
      </c>
      <c r="G178" s="20" t="n">
        <v>927</v>
      </c>
      <c r="H178" s="20" t="n">
        <v>0</v>
      </c>
      <c r="I178" s="20" t="n">
        <v>0</v>
      </c>
      <c r="J178" s="20" t="n">
        <v>0</v>
      </c>
      <c r="K178" s="20" t="n">
        <v>558701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1829</v>
      </c>
      <c r="D179" s="20" t="n">
        <v>0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1829</v>
      </c>
    </row>
    <row r="180" customFormat="false" ht="11.25" hidden="false" customHeight="false" outlineLevel="0" collapsed="false">
      <c r="A180" s="19" t="s">
        <v>49</v>
      </c>
      <c r="B180" s="20" t="n">
        <v>2015</v>
      </c>
      <c r="C180" s="20" t="n">
        <v>88469</v>
      </c>
      <c r="D180" s="20" t="n">
        <v>238673</v>
      </c>
      <c r="E180" s="20" t="n">
        <v>50</v>
      </c>
      <c r="F180" s="20" t="n">
        <v>83549</v>
      </c>
      <c r="G180" s="20" t="n">
        <v>927</v>
      </c>
      <c r="H180" s="20" t="n">
        <v>0</v>
      </c>
      <c r="I180" s="20" t="n">
        <v>0</v>
      </c>
      <c r="J180" s="20" t="n">
        <v>0</v>
      </c>
      <c r="K180" s="20" t="n">
        <v>413683</v>
      </c>
    </row>
    <row r="181" customFormat="false" ht="11.25" hidden="false" customHeight="false" outlineLevel="0" collapsed="false">
      <c r="A181" s="19" t="s">
        <v>50</v>
      </c>
      <c r="B181" s="20" t="n">
        <v>0</v>
      </c>
      <c r="C181" s="20" t="n">
        <v>10747</v>
      </c>
      <c r="D181" s="20" t="n">
        <v>49787</v>
      </c>
      <c r="E181" s="20" t="n">
        <v>0</v>
      </c>
      <c r="F181" s="20" t="n">
        <v>82655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143189</v>
      </c>
    </row>
    <row r="182" customFormat="false" ht="11.25" hidden="false" customHeight="false" outlineLevel="0" collapsed="false">
      <c r="A182" s="19" t="s">
        <v>51</v>
      </c>
      <c r="B182" s="20" t="n">
        <v>0</v>
      </c>
      <c r="C182" s="20" t="n">
        <v>17185</v>
      </c>
      <c r="D182" s="20" t="n">
        <v>444537</v>
      </c>
      <c r="E182" s="20" t="n">
        <v>3658</v>
      </c>
      <c r="F182" s="20" t="n">
        <v>200927</v>
      </c>
      <c r="G182" s="20" t="n">
        <v>0</v>
      </c>
      <c r="H182" s="20" t="n">
        <v>0</v>
      </c>
      <c r="I182" s="20" t="n">
        <v>1829</v>
      </c>
      <c r="J182" s="20" t="n">
        <v>0</v>
      </c>
      <c r="K182" s="20" t="n">
        <v>668136</v>
      </c>
    </row>
    <row r="183" customFormat="false" ht="11.25" hidden="false" customHeight="false" outlineLevel="0" collapsed="false">
      <c r="A183" s="19" t="s">
        <v>52</v>
      </c>
      <c r="B183" s="20" t="n">
        <v>0</v>
      </c>
      <c r="C183" s="20" t="n">
        <v>9997</v>
      </c>
      <c r="D183" s="20" t="n">
        <v>110186</v>
      </c>
      <c r="E183" s="20" t="n">
        <v>0</v>
      </c>
      <c r="F183" s="20" t="n">
        <v>56447</v>
      </c>
      <c r="G183" s="20" t="n">
        <v>0</v>
      </c>
      <c r="H183" s="20" t="n">
        <v>0</v>
      </c>
      <c r="I183" s="20" t="n">
        <v>1829</v>
      </c>
      <c r="J183" s="20" t="n">
        <v>0</v>
      </c>
      <c r="K183" s="20" t="n">
        <v>178459</v>
      </c>
    </row>
    <row r="184" customFormat="false" ht="11.25" hidden="false" customHeight="false" outlineLevel="0" collapsed="false">
      <c r="A184" s="19" t="s">
        <v>53</v>
      </c>
      <c r="B184" s="20" t="n">
        <v>0</v>
      </c>
      <c r="C184" s="20" t="n">
        <v>7188</v>
      </c>
      <c r="D184" s="20" t="n">
        <v>334352</v>
      </c>
      <c r="E184" s="20" t="n">
        <v>3658</v>
      </c>
      <c r="F184" s="20" t="n">
        <v>144479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489677</v>
      </c>
    </row>
    <row r="185" customFormat="false" ht="11.25" hidden="false" customHeight="false" outlineLevel="0" collapsed="false">
      <c r="A185" s="19" t="s">
        <v>54</v>
      </c>
      <c r="B185" s="20" t="n">
        <v>53222</v>
      </c>
      <c r="C185" s="20" t="n">
        <v>878832</v>
      </c>
      <c r="D185" s="20" t="n">
        <v>3600796</v>
      </c>
      <c r="E185" s="20" t="n">
        <v>0</v>
      </c>
      <c r="F185" s="20" t="n">
        <v>4658</v>
      </c>
      <c r="G185" s="20" t="n">
        <v>0</v>
      </c>
      <c r="H185" s="20" t="n">
        <v>2796</v>
      </c>
      <c r="I185" s="20" t="n">
        <v>3731</v>
      </c>
      <c r="J185" s="20" t="n">
        <v>0</v>
      </c>
      <c r="K185" s="20" t="n">
        <v>4544035</v>
      </c>
    </row>
    <row r="186" customFormat="false" ht="11.25" hidden="false" customHeight="false" outlineLevel="0" collapsed="false">
      <c r="A186" s="19" t="s">
        <v>55</v>
      </c>
      <c r="B186" s="20" t="n">
        <v>53015</v>
      </c>
      <c r="C186" s="20" t="n">
        <v>734521</v>
      </c>
      <c r="D186" s="20" t="n">
        <v>1960474</v>
      </c>
      <c r="E186" s="20" t="n">
        <v>0</v>
      </c>
      <c r="F186" s="20" t="n">
        <v>4343</v>
      </c>
      <c r="G186" s="20" t="n">
        <v>0</v>
      </c>
      <c r="H186" s="20" t="n">
        <v>2766</v>
      </c>
      <c r="I186" s="20" t="n">
        <v>3731</v>
      </c>
      <c r="J186" s="20" t="n">
        <v>0</v>
      </c>
      <c r="K186" s="20" t="n">
        <v>2758850</v>
      </c>
    </row>
    <row r="187" customFormat="false" ht="11.25" hidden="false" customHeight="false" outlineLevel="0" collapsed="false">
      <c r="A187" s="19" t="s">
        <v>56</v>
      </c>
      <c r="B187" s="20" t="n">
        <v>122</v>
      </c>
      <c r="C187" s="20" t="n">
        <v>143140</v>
      </c>
      <c r="D187" s="20" t="n">
        <v>1603123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v>0</v>
      </c>
      <c r="K187" s="20" t="n">
        <v>1746385</v>
      </c>
    </row>
    <row r="188" customFormat="false" ht="11.25" hidden="false" customHeight="false" outlineLevel="0" collapsed="false">
      <c r="A188" s="19" t="s">
        <v>57</v>
      </c>
      <c r="B188" s="20" t="n">
        <v>84</v>
      </c>
      <c r="C188" s="20" t="n">
        <v>1171</v>
      </c>
      <c r="D188" s="20" t="n">
        <v>37199</v>
      </c>
      <c r="E188" s="20" t="n">
        <v>0</v>
      </c>
      <c r="F188" s="20" t="n">
        <v>315</v>
      </c>
      <c r="G188" s="20" t="n">
        <v>0</v>
      </c>
      <c r="H188" s="20" t="n">
        <v>30</v>
      </c>
      <c r="I188" s="20" t="n">
        <v>0</v>
      </c>
      <c r="J188" s="20" t="n">
        <v>0</v>
      </c>
      <c r="K188" s="20" t="n">
        <v>38799</v>
      </c>
    </row>
    <row r="189" customFormat="false" ht="11.25" hidden="false" customHeight="false" outlineLevel="0" collapsed="false">
      <c r="A189" s="19" t="s">
        <v>58</v>
      </c>
      <c r="B189" s="20" t="n">
        <v>593084</v>
      </c>
      <c r="C189" s="20" t="n">
        <v>5081820</v>
      </c>
      <c r="D189" s="20" t="n">
        <v>13459569</v>
      </c>
      <c r="E189" s="20" t="n">
        <v>47419</v>
      </c>
      <c r="F189" s="20" t="n">
        <v>1097153</v>
      </c>
      <c r="G189" s="20" t="n">
        <v>855</v>
      </c>
      <c r="H189" s="20" t="n">
        <v>28358</v>
      </c>
      <c r="I189" s="20" t="n">
        <v>3091980</v>
      </c>
      <c r="J189" s="20" t="n">
        <v>0</v>
      </c>
      <c r="K189" s="20" t="n">
        <v>23400238</v>
      </c>
    </row>
    <row r="190" customFormat="false" ht="11.25" hidden="false" customHeight="false" outlineLevel="0" collapsed="false">
      <c r="A190" s="19" t="s">
        <v>59</v>
      </c>
      <c r="B190" s="20" t="n">
        <v>138631</v>
      </c>
      <c r="C190" s="20" t="n">
        <v>5385</v>
      </c>
      <c r="D190" s="20" t="n">
        <v>380918</v>
      </c>
      <c r="E190" s="20" t="n">
        <v>2546</v>
      </c>
      <c r="F190" s="20" t="n">
        <v>3499</v>
      </c>
      <c r="G190" s="20" t="n">
        <v>0</v>
      </c>
      <c r="H190" s="20" t="n">
        <v>3522</v>
      </c>
      <c r="I190" s="20" t="n">
        <v>18495</v>
      </c>
      <c r="J190" s="20" t="n">
        <v>0</v>
      </c>
      <c r="K190" s="20" t="n">
        <v>552996</v>
      </c>
    </row>
    <row r="191" customFormat="false" ht="11.25" hidden="false" customHeight="false" outlineLevel="0" collapsed="false">
      <c r="A191" s="19" t="s">
        <v>60</v>
      </c>
      <c r="B191" s="20" t="n">
        <v>0</v>
      </c>
      <c r="C191" s="20" t="n">
        <v>1907</v>
      </c>
      <c r="D191" s="20" t="n">
        <v>31800</v>
      </c>
      <c r="E191" s="20" t="n">
        <v>4346</v>
      </c>
      <c r="F191" s="20" t="n">
        <v>0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38053</v>
      </c>
    </row>
    <row r="192" customFormat="false" ht="11.25" hidden="false" customHeight="false" outlineLevel="0" collapsed="false">
      <c r="A192" s="19" t="s">
        <v>61</v>
      </c>
      <c r="B192" s="20" t="n">
        <v>44373</v>
      </c>
      <c r="C192" s="20" t="n">
        <v>86354</v>
      </c>
      <c r="D192" s="20" t="n">
        <v>345569</v>
      </c>
      <c r="E192" s="20" t="n">
        <v>22029</v>
      </c>
      <c r="F192" s="20" t="n">
        <v>677670</v>
      </c>
      <c r="G192" s="20" t="n">
        <v>0</v>
      </c>
      <c r="H192" s="20" t="n">
        <v>3193</v>
      </c>
      <c r="I192" s="20" t="n">
        <v>3048735</v>
      </c>
      <c r="J192" s="20" t="n">
        <v>0</v>
      </c>
      <c r="K192" s="20" t="n">
        <v>4227923</v>
      </c>
    </row>
    <row r="193" customFormat="false" ht="11.25" hidden="false" customHeight="false" outlineLevel="0" collapsed="false">
      <c r="A193" s="19" t="s">
        <v>62</v>
      </c>
      <c r="B193" s="20" t="n">
        <v>81938</v>
      </c>
      <c r="C193" s="20" t="n">
        <v>4622873</v>
      </c>
      <c r="D193" s="20" t="n">
        <v>4389506</v>
      </c>
      <c r="E193" s="20" t="n">
        <v>7954</v>
      </c>
      <c r="F193" s="20" t="n">
        <v>117047</v>
      </c>
      <c r="G193" s="20" t="n">
        <v>0</v>
      </c>
      <c r="H193" s="20" t="n">
        <v>7918</v>
      </c>
      <c r="I193" s="20" t="n">
        <v>434</v>
      </c>
      <c r="J193" s="20" t="n">
        <v>0</v>
      </c>
      <c r="K193" s="20" t="n">
        <v>9227670</v>
      </c>
    </row>
    <row r="194" customFormat="false" ht="11.25" hidden="false" customHeight="false" outlineLevel="0" collapsed="false">
      <c r="A194" s="19" t="s">
        <v>63</v>
      </c>
      <c r="B194" s="20" t="n">
        <v>312704</v>
      </c>
      <c r="C194" s="20" t="n">
        <v>327477</v>
      </c>
      <c r="D194" s="20" t="n">
        <v>7633638</v>
      </c>
      <c r="E194" s="20" t="n">
        <v>10546</v>
      </c>
      <c r="F194" s="20" t="n">
        <v>283552</v>
      </c>
      <c r="G194" s="20" t="n">
        <v>487</v>
      </c>
      <c r="H194" s="20" t="n">
        <v>13367</v>
      </c>
      <c r="I194" s="20" t="n">
        <v>20363</v>
      </c>
      <c r="J194" s="20" t="n">
        <v>0</v>
      </c>
      <c r="K194" s="20" t="n">
        <v>8602134</v>
      </c>
    </row>
    <row r="195" s="32" customFormat="true" ht="21" hidden="false" customHeight="true" outlineLevel="0" collapsed="false">
      <c r="A195" s="31" t="s">
        <v>64</v>
      </c>
      <c r="B195" s="20" t="n">
        <v>15436</v>
      </c>
      <c r="C195" s="20" t="n">
        <v>37823</v>
      </c>
      <c r="D195" s="20" t="n">
        <v>678137</v>
      </c>
      <c r="E195" s="20" t="n">
        <v>0</v>
      </c>
      <c r="F195" s="20" t="n">
        <v>15385</v>
      </c>
      <c r="G195" s="20" t="n">
        <v>368</v>
      </c>
      <c r="H195" s="20" t="n">
        <v>358</v>
      </c>
      <c r="I195" s="20" t="n">
        <v>3953</v>
      </c>
      <c r="J195" s="20" t="n">
        <v>0</v>
      </c>
      <c r="K195" s="20" t="n">
        <v>751460</v>
      </c>
    </row>
    <row r="196" customFormat="false" ht="11.25" hidden="false" customHeight="false" outlineLevel="0" collapsed="false">
      <c r="A196" s="19" t="s">
        <v>65</v>
      </c>
      <c r="B196" s="20" t="n">
        <v>367694</v>
      </c>
      <c r="C196" s="20" t="n">
        <v>215888</v>
      </c>
      <c r="D196" s="20" t="n">
        <v>4929492</v>
      </c>
      <c r="E196" s="20" t="n">
        <v>43708</v>
      </c>
      <c r="F196" s="20" t="n">
        <v>2992703</v>
      </c>
      <c r="G196" s="20" t="n">
        <v>1314</v>
      </c>
      <c r="H196" s="20" t="n">
        <v>7639</v>
      </c>
      <c r="I196" s="20" t="n">
        <v>430722</v>
      </c>
      <c r="J196" s="20" t="n">
        <v>0</v>
      </c>
      <c r="K196" s="20" t="n">
        <v>8989160</v>
      </c>
    </row>
    <row r="197" customFormat="false" ht="11.25" hidden="false" customHeight="false" outlineLevel="0" collapsed="false">
      <c r="A197" s="19" t="s">
        <v>66</v>
      </c>
      <c r="B197" s="20" t="n">
        <v>175665</v>
      </c>
      <c r="C197" s="20" t="n">
        <v>157425</v>
      </c>
      <c r="D197" s="20" t="n">
        <v>661667</v>
      </c>
      <c r="E197" s="20" t="n">
        <v>0</v>
      </c>
      <c r="F197" s="20" t="n">
        <v>154994</v>
      </c>
      <c r="G197" s="20" t="n">
        <v>0</v>
      </c>
      <c r="H197" s="20" t="n">
        <v>1101</v>
      </c>
      <c r="I197" s="20" t="n">
        <v>0</v>
      </c>
      <c r="J197" s="20" t="n">
        <v>0</v>
      </c>
      <c r="K197" s="20" t="n">
        <v>1150852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</row>
    <row r="199" customFormat="false" ht="11.25" hidden="false" customHeight="false" outlineLevel="0" collapsed="false">
      <c r="A199" s="19" t="s">
        <v>68</v>
      </c>
      <c r="B199" s="20" t="n">
        <v>0</v>
      </c>
      <c r="C199" s="20" t="n">
        <v>2748</v>
      </c>
      <c r="D199" s="20" t="n">
        <v>277306</v>
      </c>
      <c r="E199" s="20" t="n">
        <v>35789</v>
      </c>
      <c r="F199" s="20" t="n">
        <v>37431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353274</v>
      </c>
    </row>
    <row r="200" customFormat="false" ht="11.25" hidden="false" customHeight="false" outlineLevel="0" collapsed="false">
      <c r="A200" s="19" t="s">
        <v>69</v>
      </c>
      <c r="B200" s="20" t="n">
        <v>0</v>
      </c>
      <c r="C200" s="20" t="n">
        <v>154</v>
      </c>
      <c r="D200" s="20" t="n">
        <v>59705</v>
      </c>
      <c r="E200" s="20" t="n">
        <v>0</v>
      </c>
      <c r="F200" s="20" t="n">
        <v>102695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162554</v>
      </c>
    </row>
    <row r="201" customFormat="false" ht="11.25" hidden="false" customHeight="false" outlineLevel="0" collapsed="false">
      <c r="A201" s="19" t="s">
        <v>70</v>
      </c>
      <c r="B201" s="20" t="n">
        <v>173525</v>
      </c>
      <c r="C201" s="20" t="n">
        <v>25290</v>
      </c>
      <c r="D201" s="20" t="n">
        <v>3731204</v>
      </c>
      <c r="E201" s="20" t="n">
        <v>7919</v>
      </c>
      <c r="F201" s="20" t="n">
        <v>2697583</v>
      </c>
      <c r="G201" s="20" t="n">
        <v>1314</v>
      </c>
      <c r="H201" s="20" t="n">
        <v>5529</v>
      </c>
      <c r="I201" s="20" t="n">
        <v>410750</v>
      </c>
      <c r="J201" s="20" t="n">
        <v>0</v>
      </c>
      <c r="K201" s="20" t="n">
        <v>7053114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1.25" hidden="false" customHeight="false" outlineLevel="0" collapsed="false">
      <c r="A203" s="19" t="s">
        <v>72</v>
      </c>
      <c r="B203" s="20" t="n">
        <v>18503</v>
      </c>
      <c r="C203" s="20" t="n">
        <v>30270</v>
      </c>
      <c r="D203" s="20" t="n">
        <v>199610</v>
      </c>
      <c r="E203" s="20" t="n">
        <v>0</v>
      </c>
      <c r="F203" s="20" t="n">
        <v>0</v>
      </c>
      <c r="G203" s="20" t="n">
        <v>0</v>
      </c>
      <c r="H203" s="20" t="n">
        <v>1009</v>
      </c>
      <c r="I203" s="20" t="n">
        <v>19972</v>
      </c>
      <c r="J203" s="20" t="n">
        <v>0</v>
      </c>
      <c r="K203" s="20" t="n">
        <v>269364</v>
      </c>
    </row>
    <row r="204" customFormat="false" ht="11.25" hidden="false" customHeight="false" outlineLevel="0" collapsed="false">
      <c r="A204" s="19" t="s">
        <v>73</v>
      </c>
      <c r="B204" s="20" t="n">
        <v>884</v>
      </c>
      <c r="C204" s="20" t="n">
        <v>2530800</v>
      </c>
      <c r="D204" s="20" t="n">
        <v>210252</v>
      </c>
      <c r="E204" s="20" t="n">
        <v>0</v>
      </c>
      <c r="F204" s="20" t="n">
        <v>279208</v>
      </c>
      <c r="G204" s="20" t="n">
        <v>0</v>
      </c>
      <c r="H204" s="20" t="n">
        <v>9657</v>
      </c>
      <c r="I204" s="20" t="n">
        <v>0</v>
      </c>
      <c r="J204" s="20" t="n">
        <v>0</v>
      </c>
      <c r="K204" s="20" t="n">
        <v>3030801</v>
      </c>
    </row>
    <row r="205" customFormat="false" ht="11.25" hidden="false" customHeight="false" outlineLevel="0" collapsed="false">
      <c r="A205" s="19" t="s">
        <v>74</v>
      </c>
      <c r="B205" s="20" t="n">
        <v>0</v>
      </c>
      <c r="C205" s="20" t="n">
        <v>492</v>
      </c>
      <c r="D205" s="20" t="n">
        <v>69273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69765</v>
      </c>
    </row>
    <row r="206" customFormat="false" ht="11.25" hidden="false" customHeight="false" outlineLevel="0" collapsed="false">
      <c r="A206" s="19" t="s">
        <v>75</v>
      </c>
      <c r="B206" s="20" t="n">
        <v>0</v>
      </c>
      <c r="C206" s="20" t="n">
        <v>2522082</v>
      </c>
      <c r="D206" s="20" t="n">
        <v>41962</v>
      </c>
      <c r="E206" s="20" t="n">
        <v>0</v>
      </c>
      <c r="F206" s="20" t="n">
        <v>48765</v>
      </c>
      <c r="G206" s="20" t="n">
        <v>0</v>
      </c>
      <c r="H206" s="20" t="n">
        <v>8999</v>
      </c>
      <c r="I206" s="20" t="n">
        <v>0</v>
      </c>
      <c r="J206" s="20" t="n">
        <v>0</v>
      </c>
      <c r="K206" s="20" t="n">
        <v>2621808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2065</v>
      </c>
      <c r="D207" s="20" t="n">
        <v>26767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28832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5827</v>
      </c>
      <c r="E208" s="20" t="n">
        <v>0</v>
      </c>
      <c r="F208" s="20" t="n">
        <v>200752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206579</v>
      </c>
    </row>
    <row r="209" customFormat="false" ht="11.25" hidden="false" customHeight="false" outlineLevel="0" collapsed="false">
      <c r="A209" s="19" t="s">
        <v>78</v>
      </c>
      <c r="B209" s="20" t="n">
        <v>884</v>
      </c>
      <c r="C209" s="20" t="n">
        <v>2372</v>
      </c>
      <c r="D209" s="20" t="n">
        <v>59093</v>
      </c>
      <c r="E209" s="20" t="n">
        <v>0</v>
      </c>
      <c r="F209" s="20" t="n">
        <v>4402</v>
      </c>
      <c r="G209" s="20" t="n">
        <v>0</v>
      </c>
      <c r="H209" s="20" t="n">
        <v>658</v>
      </c>
      <c r="I209" s="20" t="n">
        <v>0</v>
      </c>
      <c r="J209" s="20" t="n">
        <v>0</v>
      </c>
      <c r="K209" s="20" t="n">
        <v>67409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0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3788</v>
      </c>
      <c r="D211" s="20" t="n">
        <v>7331</v>
      </c>
      <c r="E211" s="20" t="n">
        <v>0</v>
      </c>
      <c r="F211" s="20" t="n">
        <v>25289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36408</v>
      </c>
    </row>
    <row r="212" customFormat="false" ht="11.25" hidden="false" customHeight="false" outlineLevel="0" collapsed="false">
      <c r="A212" s="19" t="s">
        <v>81</v>
      </c>
      <c r="B212" s="20" t="n">
        <v>132549</v>
      </c>
      <c r="C212" s="20" t="n">
        <v>1004509</v>
      </c>
      <c r="D212" s="20" t="n">
        <v>331431</v>
      </c>
      <c r="E212" s="20" t="n">
        <v>1903</v>
      </c>
      <c r="F212" s="20" t="n">
        <v>78299</v>
      </c>
      <c r="G212" s="20" t="n">
        <v>3387</v>
      </c>
      <c r="H212" s="20" t="n">
        <v>11892</v>
      </c>
      <c r="I212" s="20" t="n">
        <v>0</v>
      </c>
      <c r="J212" s="20" t="n">
        <v>0</v>
      </c>
      <c r="K212" s="20" t="n">
        <v>1563970</v>
      </c>
    </row>
    <row r="213" customFormat="false" ht="11.25" hidden="false" customHeight="false" outlineLevel="0" collapsed="false">
      <c r="A213" s="19" t="s">
        <v>82</v>
      </c>
      <c r="B213" s="20" t="n">
        <v>1563</v>
      </c>
      <c r="C213" s="20" t="n">
        <v>66741</v>
      </c>
      <c r="D213" s="20" t="n">
        <v>86398</v>
      </c>
      <c r="E213" s="20" t="n">
        <v>0</v>
      </c>
      <c r="F213" s="20" t="n">
        <v>57978</v>
      </c>
      <c r="G213" s="20" t="n">
        <v>0</v>
      </c>
      <c r="H213" s="20" t="n">
        <v>9755</v>
      </c>
      <c r="I213" s="20" t="n">
        <v>0</v>
      </c>
      <c r="J213" s="20" t="n">
        <v>0</v>
      </c>
      <c r="K213" s="20" t="n">
        <v>222435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610</v>
      </c>
      <c r="D215" s="20" t="n">
        <v>2845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3455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128869</v>
      </c>
      <c r="C217" s="20" t="n">
        <v>937158</v>
      </c>
      <c r="D217" s="20" t="n">
        <v>229473</v>
      </c>
      <c r="E217" s="20" t="n">
        <v>1903</v>
      </c>
      <c r="F217" s="20" t="n">
        <v>2683</v>
      </c>
      <c r="G217" s="20" t="n">
        <v>3387</v>
      </c>
      <c r="H217" s="20" t="n">
        <v>1756</v>
      </c>
      <c r="I217" s="20" t="n">
        <v>0</v>
      </c>
      <c r="J217" s="20" t="n">
        <v>0</v>
      </c>
      <c r="K217" s="20" t="n">
        <v>1305229</v>
      </c>
    </row>
    <row r="218" customFormat="false" ht="11.25" hidden="false" customHeight="false" outlineLevel="0" collapsed="false">
      <c r="A218" s="19" t="s">
        <v>87</v>
      </c>
      <c r="B218" s="20" t="n">
        <v>2117</v>
      </c>
      <c r="C218" s="20" t="n">
        <v>0</v>
      </c>
      <c r="D218" s="20" t="n">
        <v>12715</v>
      </c>
      <c r="E218" s="20" t="n">
        <v>0</v>
      </c>
      <c r="F218" s="20" t="n">
        <v>17638</v>
      </c>
      <c r="G218" s="20" t="n">
        <v>0</v>
      </c>
      <c r="H218" s="20" t="n">
        <v>381</v>
      </c>
      <c r="I218" s="20" t="n">
        <v>0</v>
      </c>
      <c r="J218" s="20" t="n">
        <v>0</v>
      </c>
      <c r="K218" s="20" t="n">
        <v>32851</v>
      </c>
    </row>
    <row r="219" customFormat="false" ht="11.25" hidden="false" customHeight="false" outlineLevel="0" collapsed="false">
      <c r="A219" s="15" t="s">
        <v>88</v>
      </c>
      <c r="B219" s="23" t="n">
        <v>8238954</v>
      </c>
      <c r="C219" s="23" t="n">
        <v>11907917</v>
      </c>
      <c r="D219" s="23" t="n">
        <v>34309630</v>
      </c>
      <c r="E219" s="23" t="n">
        <v>1039174</v>
      </c>
      <c r="F219" s="23" t="n">
        <v>7201890</v>
      </c>
      <c r="G219" s="23" t="n">
        <v>43610</v>
      </c>
      <c r="H219" s="23" t="n">
        <v>719261</v>
      </c>
      <c r="I219" s="23" t="n">
        <v>5841915</v>
      </c>
      <c r="J219" s="23" t="n">
        <v>0</v>
      </c>
      <c r="K219" s="23" t="n">
        <v>69302351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6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6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false" hidden="false" outlineLevel="0" max="10" min="10" style="3" width="9.33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912120927</v>
      </c>
      <c r="C8" s="20" t="n">
        <v>31598796</v>
      </c>
      <c r="D8" s="20" t="n">
        <v>461589506</v>
      </c>
      <c r="E8" s="20" t="n">
        <v>13462572</v>
      </c>
      <c r="F8" s="20" t="n">
        <v>25804148</v>
      </c>
      <c r="G8" s="20" t="n">
        <v>84191713</v>
      </c>
      <c r="H8" s="20" t="n">
        <v>67937609</v>
      </c>
      <c r="I8" s="20" t="n">
        <v>162609541</v>
      </c>
      <c r="J8" s="20" t="n">
        <v>0</v>
      </c>
      <c r="K8" s="20" t="n">
        <v>1759314812</v>
      </c>
    </row>
    <row r="9" customFormat="false" ht="11.25" hidden="false" customHeight="true" outlineLevel="0" collapsed="false">
      <c r="A9" s="21" t="s">
        <v>22</v>
      </c>
      <c r="B9" s="20" t="n">
        <v>157990382</v>
      </c>
      <c r="C9" s="20" t="n">
        <v>2863867</v>
      </c>
      <c r="D9" s="20" t="n">
        <v>66176842</v>
      </c>
      <c r="E9" s="20" t="n">
        <v>1736962</v>
      </c>
      <c r="F9" s="20" t="n">
        <v>2124456</v>
      </c>
      <c r="G9" s="20" t="n">
        <v>3784609</v>
      </c>
      <c r="H9" s="20" t="n">
        <v>10764410</v>
      </c>
      <c r="I9" s="20" t="n">
        <v>7981782</v>
      </c>
      <c r="J9" s="20" t="n">
        <v>0</v>
      </c>
      <c r="K9" s="20" t="n">
        <v>253423310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5114059</v>
      </c>
      <c r="E10" s="20" t="n">
        <v>0</v>
      </c>
      <c r="F10" s="20" t="n">
        <v>0</v>
      </c>
      <c r="G10" s="20" t="n">
        <v>0</v>
      </c>
      <c r="H10" s="20" t="n">
        <v>4834</v>
      </c>
      <c r="I10" s="20" t="n">
        <v>0</v>
      </c>
      <c r="J10" s="20" t="n">
        <v>0</v>
      </c>
      <c r="K10" s="20" t="n">
        <v>15118893</v>
      </c>
    </row>
    <row r="11" customFormat="false" ht="11.25" hidden="false" customHeight="true" outlineLevel="0" collapsed="false">
      <c r="A11" s="19" t="s">
        <v>24</v>
      </c>
      <c r="B11" s="20" t="n">
        <v>231460018</v>
      </c>
      <c r="C11" s="20" t="n">
        <v>13246365</v>
      </c>
      <c r="D11" s="20" t="n">
        <v>100768274</v>
      </c>
      <c r="E11" s="20" t="n">
        <v>2838978</v>
      </c>
      <c r="F11" s="20" t="n">
        <v>5505313</v>
      </c>
      <c r="G11" s="20" t="n">
        <v>3216957</v>
      </c>
      <c r="H11" s="20" t="n">
        <v>14231522</v>
      </c>
      <c r="I11" s="20" t="n">
        <v>13080289</v>
      </c>
      <c r="J11" s="20" t="n">
        <v>0</v>
      </c>
      <c r="K11" s="20" t="n">
        <v>384347716</v>
      </c>
    </row>
    <row r="12" customFormat="false" ht="21" hidden="false" customHeight="true" outlineLevel="0" collapsed="false">
      <c r="A12" s="22" t="s">
        <v>25</v>
      </c>
      <c r="B12" s="20" t="n">
        <v>69296441</v>
      </c>
      <c r="C12" s="20" t="n">
        <v>3326572</v>
      </c>
      <c r="D12" s="20" t="n">
        <v>16469619</v>
      </c>
      <c r="E12" s="20" t="n">
        <v>391187</v>
      </c>
      <c r="F12" s="20" t="n">
        <v>285003</v>
      </c>
      <c r="G12" s="20" t="n">
        <v>13136806</v>
      </c>
      <c r="H12" s="20" t="n">
        <v>5386641</v>
      </c>
      <c r="I12" s="20" t="n">
        <v>9290848</v>
      </c>
      <c r="J12" s="20" t="n">
        <v>0</v>
      </c>
      <c r="K12" s="20" t="n">
        <v>117583117</v>
      </c>
    </row>
    <row r="13" customFormat="false" ht="11.25" hidden="false" customHeight="true" outlineLevel="0" collapsed="false">
      <c r="A13" s="19" t="s">
        <v>26</v>
      </c>
      <c r="B13" s="20" t="n">
        <v>36155966</v>
      </c>
      <c r="C13" s="20" t="n">
        <v>816704</v>
      </c>
      <c r="D13" s="20" t="n">
        <v>27257446</v>
      </c>
      <c r="E13" s="20" t="n">
        <v>1749949</v>
      </c>
      <c r="F13" s="20" t="n">
        <v>7150584</v>
      </c>
      <c r="G13" s="20" t="n">
        <v>998175</v>
      </c>
      <c r="H13" s="20" t="n">
        <v>2832906</v>
      </c>
      <c r="I13" s="20" t="n">
        <v>7229456</v>
      </c>
      <c r="J13" s="20" t="n">
        <v>0</v>
      </c>
      <c r="K13" s="20" t="n">
        <v>84191186</v>
      </c>
    </row>
    <row r="14" customFormat="false" ht="11.25" hidden="false" customHeight="true" outlineLevel="0" collapsed="false">
      <c r="A14" s="19" t="s">
        <v>27</v>
      </c>
      <c r="B14" s="20" t="n">
        <v>24973014</v>
      </c>
      <c r="C14" s="20" t="n">
        <v>2782401</v>
      </c>
      <c r="D14" s="20" t="n">
        <v>56148380</v>
      </c>
      <c r="E14" s="20" t="n">
        <v>1979518</v>
      </c>
      <c r="F14" s="20" t="n">
        <v>2501559</v>
      </c>
      <c r="G14" s="20" t="n">
        <v>18231934</v>
      </c>
      <c r="H14" s="20" t="n">
        <v>3727923</v>
      </c>
      <c r="I14" s="20" t="n">
        <v>2209237</v>
      </c>
      <c r="J14" s="20" t="n">
        <v>0</v>
      </c>
      <c r="K14" s="20" t="n">
        <v>112553966</v>
      </c>
    </row>
    <row r="15" customFormat="false" ht="11.25" hidden="false" customHeight="true" outlineLevel="0" collapsed="false">
      <c r="A15" s="19" t="s">
        <v>28</v>
      </c>
      <c r="B15" s="20" t="n">
        <v>106117433</v>
      </c>
      <c r="C15" s="20" t="n">
        <v>2772078</v>
      </c>
      <c r="D15" s="20" t="n">
        <v>12644579</v>
      </c>
      <c r="E15" s="20" t="n">
        <v>663785</v>
      </c>
      <c r="F15" s="20" t="n">
        <v>274996</v>
      </c>
      <c r="G15" s="20" t="n">
        <v>586702</v>
      </c>
      <c r="H15" s="20" t="n">
        <v>5655835</v>
      </c>
      <c r="I15" s="20" t="n">
        <v>3290639</v>
      </c>
      <c r="J15" s="20" t="n">
        <v>0</v>
      </c>
      <c r="K15" s="20" t="n">
        <v>132006047</v>
      </c>
    </row>
    <row r="16" customFormat="false" ht="11.25" hidden="false" customHeight="true" outlineLevel="0" collapsed="false">
      <c r="A16" s="19" t="s">
        <v>29</v>
      </c>
      <c r="B16" s="20" t="n">
        <v>83474717</v>
      </c>
      <c r="C16" s="20" t="n">
        <v>2209440</v>
      </c>
      <c r="D16" s="20" t="n">
        <v>8406345</v>
      </c>
      <c r="E16" s="20" t="n">
        <v>575817</v>
      </c>
      <c r="F16" s="20" t="n">
        <v>430235</v>
      </c>
      <c r="G16" s="20" t="n">
        <v>121450</v>
      </c>
      <c r="H16" s="20" t="n">
        <v>4471370</v>
      </c>
      <c r="I16" s="20" t="n">
        <v>8861072</v>
      </c>
      <c r="J16" s="20" t="n">
        <v>0</v>
      </c>
      <c r="K16" s="20" t="n">
        <v>108550446</v>
      </c>
    </row>
    <row r="17" customFormat="false" ht="11.25" hidden="false" customHeight="true" outlineLevel="0" collapsed="false">
      <c r="A17" s="19" t="s">
        <v>30</v>
      </c>
      <c r="B17" s="20" t="n">
        <v>202652955</v>
      </c>
      <c r="C17" s="20" t="n">
        <v>3581372</v>
      </c>
      <c r="D17" s="20" t="n">
        <v>173718018</v>
      </c>
      <c r="E17" s="20" t="n">
        <v>3526376</v>
      </c>
      <c r="F17" s="20" t="n">
        <v>7532000</v>
      </c>
      <c r="G17" s="20" t="n">
        <v>44115083</v>
      </c>
      <c r="H17" s="20" t="n">
        <v>20866999</v>
      </c>
      <c r="I17" s="20" t="n">
        <v>110666218</v>
      </c>
      <c r="J17" s="20" t="n">
        <v>0</v>
      </c>
      <c r="K17" s="20" t="n">
        <v>566659021</v>
      </c>
    </row>
    <row r="18" customFormat="false" ht="11.25" hidden="false" customHeight="true" outlineLevel="0" collapsed="false">
      <c r="A18" s="19" t="s">
        <v>31</v>
      </c>
      <c r="B18" s="20" t="n">
        <v>2128796</v>
      </c>
      <c r="C18" s="20" t="n">
        <v>664239</v>
      </c>
      <c r="D18" s="20" t="n">
        <v>15239616</v>
      </c>
      <c r="E18" s="20" t="n">
        <v>6353474</v>
      </c>
      <c r="F18" s="20" t="n">
        <v>17400</v>
      </c>
      <c r="G18" s="20" t="n">
        <v>1076425</v>
      </c>
      <c r="H18" s="20" t="n">
        <v>152817</v>
      </c>
      <c r="I18" s="20" t="n">
        <v>73492</v>
      </c>
      <c r="J18" s="20" t="n">
        <v>0</v>
      </c>
      <c r="K18" s="20" t="n">
        <v>25706259</v>
      </c>
    </row>
    <row r="19" customFormat="false" ht="11.25" hidden="false" customHeight="true" outlineLevel="0" collapsed="false">
      <c r="A19" s="19" t="s">
        <v>32</v>
      </c>
      <c r="B19" s="20" t="n">
        <v>2128796</v>
      </c>
      <c r="C19" s="20" t="n">
        <v>653913</v>
      </c>
      <c r="D19" s="20" t="n">
        <v>15224409</v>
      </c>
      <c r="E19" s="20" t="n">
        <v>6275087</v>
      </c>
      <c r="F19" s="20" t="n">
        <v>76</v>
      </c>
      <c r="G19" s="20" t="n">
        <v>1009179</v>
      </c>
      <c r="H19" s="20" t="n">
        <v>152817</v>
      </c>
      <c r="I19" s="20" t="n">
        <v>50135</v>
      </c>
      <c r="J19" s="20" t="n">
        <v>0</v>
      </c>
      <c r="K19" s="20" t="n">
        <v>25494412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10326</v>
      </c>
      <c r="D20" s="20" t="n">
        <v>15207</v>
      </c>
      <c r="E20" s="20" t="n">
        <v>78387</v>
      </c>
      <c r="F20" s="20" t="n">
        <v>17325</v>
      </c>
      <c r="G20" s="20" t="n">
        <v>67246</v>
      </c>
      <c r="H20" s="20" t="n">
        <v>0</v>
      </c>
      <c r="I20" s="20" t="n">
        <v>23357</v>
      </c>
      <c r="J20" s="20" t="n">
        <v>0</v>
      </c>
      <c r="K20" s="20" t="n">
        <v>211848</v>
      </c>
    </row>
    <row r="21" customFormat="false" ht="11.25" hidden="false" customHeight="true" outlineLevel="0" collapsed="false">
      <c r="A21" s="19" t="s">
        <v>34</v>
      </c>
      <c r="B21" s="20" t="n">
        <v>252151425</v>
      </c>
      <c r="C21" s="20" t="n">
        <v>9247810</v>
      </c>
      <c r="D21" s="20" t="n">
        <v>33283002</v>
      </c>
      <c r="E21" s="20" t="n">
        <v>3249506</v>
      </c>
      <c r="F21" s="20" t="n">
        <v>2195955</v>
      </c>
      <c r="G21" s="20" t="n">
        <v>141847</v>
      </c>
      <c r="H21" s="20" t="n">
        <v>13163892</v>
      </c>
      <c r="I21" s="20" t="n">
        <v>1961711</v>
      </c>
      <c r="J21" s="20" t="n">
        <v>0</v>
      </c>
      <c r="K21" s="20" t="n">
        <v>315395148</v>
      </c>
    </row>
    <row r="22" customFormat="false" ht="11.25" hidden="false" customHeight="true" outlineLevel="0" collapsed="false">
      <c r="A22" s="19" t="s">
        <v>35</v>
      </c>
      <c r="B22" s="20" t="n">
        <v>247694769</v>
      </c>
      <c r="C22" s="20" t="n">
        <v>9223255</v>
      </c>
      <c r="D22" s="20" t="n">
        <v>32889998</v>
      </c>
      <c r="E22" s="20" t="n">
        <v>2863251</v>
      </c>
      <c r="F22" s="20" t="n">
        <v>2192934</v>
      </c>
      <c r="G22" s="20" t="n">
        <v>141847</v>
      </c>
      <c r="H22" s="20" t="n">
        <v>12857388</v>
      </c>
      <c r="I22" s="20" t="n">
        <v>1961711</v>
      </c>
      <c r="J22" s="20" t="n">
        <v>0</v>
      </c>
      <c r="K22" s="20" t="n">
        <v>309825153</v>
      </c>
    </row>
    <row r="23" customFormat="false" ht="11.25" hidden="false" customHeight="true" outlineLevel="0" collapsed="false">
      <c r="A23" s="19" t="s">
        <v>36</v>
      </c>
      <c r="B23" s="20" t="n">
        <v>1264034</v>
      </c>
      <c r="C23" s="20" t="n">
        <v>7202</v>
      </c>
      <c r="D23" s="20" t="n">
        <v>3663</v>
      </c>
      <c r="E23" s="20" t="n">
        <v>0</v>
      </c>
      <c r="F23" s="20" t="n">
        <v>0</v>
      </c>
      <c r="G23" s="20" t="n">
        <v>0</v>
      </c>
      <c r="H23" s="20" t="n">
        <v>85135</v>
      </c>
      <c r="I23" s="20" t="n">
        <v>0</v>
      </c>
      <c r="J23" s="20" t="n">
        <v>0</v>
      </c>
      <c r="K23" s="20" t="n">
        <v>1360034</v>
      </c>
    </row>
    <row r="24" customFormat="false" ht="11.25" hidden="false" customHeight="true" outlineLevel="0" collapsed="false">
      <c r="A24" s="19" t="s">
        <v>37</v>
      </c>
      <c r="B24" s="20" t="n">
        <v>3192623</v>
      </c>
      <c r="C24" s="20" t="n">
        <v>17353</v>
      </c>
      <c r="D24" s="20" t="n">
        <v>389343</v>
      </c>
      <c r="E24" s="20" t="n">
        <v>386254</v>
      </c>
      <c r="F24" s="20" t="n">
        <v>3021</v>
      </c>
      <c r="G24" s="20" t="n">
        <v>0</v>
      </c>
      <c r="H24" s="20" t="n">
        <v>221366</v>
      </c>
      <c r="I24" s="20" t="n">
        <v>0</v>
      </c>
      <c r="J24" s="20" t="n">
        <v>0</v>
      </c>
      <c r="K24" s="20" t="n">
        <v>4209960</v>
      </c>
    </row>
    <row r="25" customFormat="false" ht="11.25" hidden="false" customHeight="true" outlineLevel="0" collapsed="false">
      <c r="A25" s="19" t="s">
        <v>38</v>
      </c>
      <c r="B25" s="20" t="n">
        <v>38409978</v>
      </c>
      <c r="C25" s="20" t="n">
        <v>27219824</v>
      </c>
      <c r="D25" s="20" t="n">
        <v>141072290</v>
      </c>
      <c r="E25" s="20" t="n">
        <v>11101632</v>
      </c>
      <c r="F25" s="20" t="n">
        <v>26959712</v>
      </c>
      <c r="G25" s="20" t="n">
        <v>19419439</v>
      </c>
      <c r="H25" s="20" t="n">
        <v>2218238</v>
      </c>
      <c r="I25" s="20" t="n">
        <v>448690</v>
      </c>
      <c r="J25" s="20" t="n">
        <v>0</v>
      </c>
      <c r="K25" s="20" t="n">
        <v>266849803</v>
      </c>
    </row>
    <row r="26" customFormat="false" ht="11.25" hidden="false" customHeight="true" outlineLevel="0" collapsed="false">
      <c r="A26" s="19" t="s">
        <v>39</v>
      </c>
      <c r="B26" s="20" t="n">
        <v>12205443</v>
      </c>
      <c r="C26" s="20" t="n">
        <v>2442252</v>
      </c>
      <c r="D26" s="20" t="n">
        <v>10123029</v>
      </c>
      <c r="E26" s="20" t="n">
        <v>2274534</v>
      </c>
      <c r="F26" s="20" t="n">
        <v>1132109</v>
      </c>
      <c r="G26" s="20" t="n">
        <v>1948631</v>
      </c>
      <c r="H26" s="20" t="n">
        <v>700310</v>
      </c>
      <c r="I26" s="20" t="n">
        <v>38906</v>
      </c>
      <c r="J26" s="20" t="n">
        <v>0</v>
      </c>
      <c r="K26" s="20" t="n">
        <v>30865214</v>
      </c>
    </row>
    <row r="27" customFormat="false" ht="11.25" hidden="false" customHeight="true" outlineLevel="0" collapsed="false">
      <c r="A27" s="19" t="s">
        <v>40</v>
      </c>
      <c r="B27" s="20" t="n">
        <v>1476846</v>
      </c>
      <c r="C27" s="20" t="n">
        <v>8711548</v>
      </c>
      <c r="D27" s="20" t="n">
        <v>23909971</v>
      </c>
      <c r="E27" s="20" t="n">
        <v>4781454</v>
      </c>
      <c r="F27" s="20" t="n">
        <v>4127939</v>
      </c>
      <c r="G27" s="20" t="n">
        <v>9393845</v>
      </c>
      <c r="H27" s="20" t="n">
        <v>138530</v>
      </c>
      <c r="I27" s="20" t="n">
        <v>93985</v>
      </c>
      <c r="J27" s="20" t="n">
        <v>0</v>
      </c>
      <c r="K27" s="20" t="n">
        <v>52634118</v>
      </c>
    </row>
    <row r="28" customFormat="false" ht="11.25" hidden="false" customHeight="true" outlineLevel="0" collapsed="false">
      <c r="A28" s="19" t="s">
        <v>41</v>
      </c>
      <c r="B28" s="20" t="n">
        <v>38323</v>
      </c>
      <c r="C28" s="20" t="n">
        <v>3520320</v>
      </c>
      <c r="D28" s="20" t="n">
        <v>17820146</v>
      </c>
      <c r="E28" s="20" t="n">
        <v>3770101</v>
      </c>
      <c r="F28" s="20" t="n">
        <v>3637348</v>
      </c>
      <c r="G28" s="20" t="n">
        <v>5397491</v>
      </c>
      <c r="H28" s="20" t="n">
        <v>39302</v>
      </c>
      <c r="I28" s="20" t="n">
        <v>11332</v>
      </c>
      <c r="J28" s="20" t="n">
        <v>0</v>
      </c>
      <c r="K28" s="20" t="n">
        <v>34234363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36457</v>
      </c>
      <c r="D29" s="20" t="n">
        <v>289338</v>
      </c>
      <c r="E29" s="20" t="n">
        <v>122231</v>
      </c>
      <c r="F29" s="20" t="n">
        <v>693986</v>
      </c>
      <c r="G29" s="20" t="n">
        <v>954369</v>
      </c>
      <c r="H29" s="20" t="n">
        <v>0</v>
      </c>
      <c r="I29" s="20" t="n">
        <v>0</v>
      </c>
      <c r="J29" s="20" t="n">
        <v>0</v>
      </c>
      <c r="K29" s="20" t="n">
        <v>2096381</v>
      </c>
    </row>
    <row r="30" customFormat="false" ht="11.25" hidden="false" customHeight="true" outlineLevel="0" collapsed="false">
      <c r="A30" s="19" t="s">
        <v>43</v>
      </c>
      <c r="B30" s="20" t="n">
        <v>24689366</v>
      </c>
      <c r="C30" s="20" t="n">
        <v>12509248</v>
      </c>
      <c r="D30" s="20" t="n">
        <v>88929805</v>
      </c>
      <c r="E30" s="20" t="n">
        <v>153312</v>
      </c>
      <c r="F30" s="20" t="n">
        <v>17368331</v>
      </c>
      <c r="G30" s="20" t="n">
        <v>1725104</v>
      </c>
      <c r="H30" s="20" t="n">
        <v>1340097</v>
      </c>
      <c r="I30" s="20" t="n">
        <v>304466</v>
      </c>
      <c r="J30" s="20" t="n">
        <v>0</v>
      </c>
      <c r="K30" s="20" t="n">
        <v>147019729</v>
      </c>
    </row>
    <row r="31" customFormat="false" ht="11.25" hidden="false" customHeight="true" outlineLevel="0" collapsed="false">
      <c r="A31" s="19" t="s">
        <v>44</v>
      </c>
      <c r="B31" s="20" t="n">
        <v>18299643</v>
      </c>
      <c r="C31" s="20" t="n">
        <v>1864590</v>
      </c>
      <c r="D31" s="20" t="n">
        <v>24024329</v>
      </c>
      <c r="E31" s="20" t="n">
        <v>953539</v>
      </c>
      <c r="F31" s="20" t="n">
        <v>7299562</v>
      </c>
      <c r="G31" s="20" t="n">
        <v>1503217</v>
      </c>
      <c r="H31" s="20" t="n">
        <v>972920</v>
      </c>
      <c r="I31" s="20" t="n">
        <v>563309</v>
      </c>
      <c r="J31" s="20" t="n">
        <v>0</v>
      </c>
      <c r="K31" s="20" t="n">
        <v>55481109</v>
      </c>
    </row>
    <row r="32" customFormat="false" ht="11.25" hidden="false" customHeight="true" outlineLevel="0" collapsed="false">
      <c r="A32" s="19" t="s">
        <v>45</v>
      </c>
      <c r="B32" s="20" t="n">
        <v>12042443</v>
      </c>
      <c r="C32" s="20" t="n">
        <v>792705</v>
      </c>
      <c r="D32" s="20" t="n">
        <v>2463748</v>
      </c>
      <c r="E32" s="20" t="n">
        <v>530547</v>
      </c>
      <c r="F32" s="20" t="n">
        <v>432496</v>
      </c>
      <c r="G32" s="20" t="n">
        <v>554144</v>
      </c>
      <c r="H32" s="20" t="n">
        <v>616528</v>
      </c>
      <c r="I32" s="20" t="n">
        <v>113700</v>
      </c>
      <c r="J32" s="20" t="n">
        <v>0</v>
      </c>
      <c r="K32" s="20" t="n">
        <v>17546311</v>
      </c>
    </row>
    <row r="33" customFormat="false" ht="11.25" hidden="false" customHeight="true" outlineLevel="0" collapsed="false">
      <c r="A33" s="19" t="s">
        <v>46</v>
      </c>
      <c r="B33" s="20" t="n">
        <v>6257200</v>
      </c>
      <c r="C33" s="20" t="n">
        <v>1071886</v>
      </c>
      <c r="D33" s="20" t="n">
        <v>21560579</v>
      </c>
      <c r="E33" s="20" t="n">
        <v>422992</v>
      </c>
      <c r="F33" s="20" t="n">
        <v>6867065</v>
      </c>
      <c r="G33" s="20" t="n">
        <v>949073</v>
      </c>
      <c r="H33" s="20" t="n">
        <v>356391</v>
      </c>
      <c r="I33" s="20" t="n">
        <v>449609</v>
      </c>
      <c r="J33" s="20" t="n">
        <v>0</v>
      </c>
      <c r="K33" s="20" t="n">
        <v>37934795</v>
      </c>
    </row>
    <row r="34" customFormat="false" ht="11.25" hidden="false" customHeight="true" outlineLevel="0" collapsed="false">
      <c r="A34" s="19" t="s">
        <v>47</v>
      </c>
      <c r="B34" s="20" t="n">
        <v>8791990</v>
      </c>
      <c r="C34" s="20" t="n">
        <v>1207538</v>
      </c>
      <c r="D34" s="20" t="n">
        <v>12302259</v>
      </c>
      <c r="E34" s="20" t="n">
        <v>34289</v>
      </c>
      <c r="F34" s="20" t="n">
        <v>1564638</v>
      </c>
      <c r="G34" s="20" t="n">
        <v>11843977</v>
      </c>
      <c r="H34" s="20" t="n">
        <v>419295</v>
      </c>
      <c r="I34" s="20" t="n">
        <v>121961</v>
      </c>
      <c r="J34" s="20" t="n">
        <v>0</v>
      </c>
      <c r="K34" s="20" t="n">
        <v>36285947</v>
      </c>
    </row>
    <row r="35" customFormat="false" ht="11.25" hidden="false" customHeight="true" outlineLevel="0" collapsed="false">
      <c r="A35" s="19" t="s">
        <v>48</v>
      </c>
      <c r="B35" s="20" t="n">
        <v>858830</v>
      </c>
      <c r="C35" s="20" t="n">
        <v>139854</v>
      </c>
      <c r="D35" s="20" t="n">
        <v>1638792</v>
      </c>
      <c r="E35" s="20" t="n">
        <v>0</v>
      </c>
      <c r="F35" s="20" t="n">
        <v>0</v>
      </c>
      <c r="G35" s="20" t="n">
        <v>637728</v>
      </c>
      <c r="H35" s="20" t="n">
        <v>33285</v>
      </c>
      <c r="I35" s="20" t="n">
        <v>0</v>
      </c>
      <c r="J35" s="20" t="n">
        <v>0</v>
      </c>
      <c r="K35" s="20" t="n">
        <v>3308489</v>
      </c>
    </row>
    <row r="36" customFormat="false" ht="11.25" hidden="false" customHeight="true" outlineLevel="0" collapsed="false">
      <c r="A36" s="19" t="s">
        <v>49</v>
      </c>
      <c r="B36" s="20" t="n">
        <v>6656740</v>
      </c>
      <c r="C36" s="20" t="n">
        <v>682557</v>
      </c>
      <c r="D36" s="20" t="n">
        <v>6431544</v>
      </c>
      <c r="E36" s="20" t="n">
        <v>27107</v>
      </c>
      <c r="F36" s="20" t="n">
        <v>350425</v>
      </c>
      <c r="G36" s="20" t="n">
        <v>10460625</v>
      </c>
      <c r="H36" s="20" t="n">
        <v>299020</v>
      </c>
      <c r="I36" s="20" t="n">
        <v>116861</v>
      </c>
      <c r="J36" s="20" t="n">
        <v>0</v>
      </c>
      <c r="K36" s="20" t="n">
        <v>25024879</v>
      </c>
    </row>
    <row r="37" customFormat="false" ht="11.25" hidden="false" customHeight="true" outlineLevel="0" collapsed="false">
      <c r="A37" s="19" t="s">
        <v>50</v>
      </c>
      <c r="B37" s="20" t="n">
        <v>1276419</v>
      </c>
      <c r="C37" s="20" t="n">
        <v>385127</v>
      </c>
      <c r="D37" s="20" t="n">
        <v>4231923</v>
      </c>
      <c r="E37" s="20" t="n">
        <v>7182</v>
      </c>
      <c r="F37" s="20" t="n">
        <v>1214214</v>
      </c>
      <c r="G37" s="20" t="n">
        <v>745620</v>
      </c>
      <c r="H37" s="20" t="n">
        <v>86989</v>
      </c>
      <c r="I37" s="20" t="n">
        <v>5100</v>
      </c>
      <c r="J37" s="20" t="n">
        <v>0</v>
      </c>
      <c r="K37" s="20" t="n">
        <v>7952574</v>
      </c>
    </row>
    <row r="38" customFormat="false" ht="11.25" hidden="false" customHeight="true" outlineLevel="0" collapsed="false">
      <c r="A38" s="19" t="s">
        <v>51</v>
      </c>
      <c r="B38" s="20" t="n">
        <v>908125</v>
      </c>
      <c r="C38" s="20" t="n">
        <v>354391</v>
      </c>
      <c r="D38" s="20" t="n">
        <v>14703846</v>
      </c>
      <c r="E38" s="20" t="n">
        <v>144095</v>
      </c>
      <c r="F38" s="20" t="n">
        <v>2259013</v>
      </c>
      <c r="G38" s="20" t="n">
        <v>162185</v>
      </c>
      <c r="H38" s="20" t="n">
        <v>248829</v>
      </c>
      <c r="I38" s="20" t="n">
        <v>100258</v>
      </c>
      <c r="J38" s="20" t="n">
        <v>0</v>
      </c>
      <c r="K38" s="20" t="n">
        <v>18880742</v>
      </c>
    </row>
    <row r="39" customFormat="false" ht="11.25" hidden="false" customHeight="true" outlineLevel="0" collapsed="false">
      <c r="A39" s="19" t="s">
        <v>52</v>
      </c>
      <c r="B39" s="20" t="n">
        <v>780372</v>
      </c>
      <c r="C39" s="20" t="n">
        <v>94601</v>
      </c>
      <c r="D39" s="20" t="n">
        <v>4170361</v>
      </c>
      <c r="E39" s="20" t="n">
        <v>134926</v>
      </c>
      <c r="F39" s="20" t="n">
        <v>417349</v>
      </c>
      <c r="G39" s="20" t="n">
        <v>153694</v>
      </c>
      <c r="H39" s="20" t="n">
        <v>157972</v>
      </c>
      <c r="I39" s="20" t="n">
        <v>5680</v>
      </c>
      <c r="J39" s="20" t="n">
        <v>0</v>
      </c>
      <c r="K39" s="20" t="n">
        <v>5914955</v>
      </c>
    </row>
    <row r="40" customFormat="false" ht="11.25" hidden="false" customHeight="true" outlineLevel="0" collapsed="false">
      <c r="A40" s="19" t="s">
        <v>53</v>
      </c>
      <c r="B40" s="20" t="n">
        <v>127753</v>
      </c>
      <c r="C40" s="20" t="n">
        <v>259791</v>
      </c>
      <c r="D40" s="20" t="n">
        <v>10533487</v>
      </c>
      <c r="E40" s="20" t="n">
        <v>9169</v>
      </c>
      <c r="F40" s="20" t="n">
        <v>1841664</v>
      </c>
      <c r="G40" s="20" t="n">
        <v>8491</v>
      </c>
      <c r="H40" s="20" t="n">
        <v>90857</v>
      </c>
      <c r="I40" s="20" t="n">
        <v>94578</v>
      </c>
      <c r="J40" s="20" t="n">
        <v>0</v>
      </c>
      <c r="K40" s="20" t="n">
        <v>12965790</v>
      </c>
    </row>
    <row r="41" customFormat="false" ht="11.25" hidden="false" customHeight="true" outlineLevel="0" collapsed="false">
      <c r="A41" s="19" t="s">
        <v>54</v>
      </c>
      <c r="B41" s="20" t="n">
        <v>32012336</v>
      </c>
      <c r="C41" s="20" t="n">
        <v>10423044</v>
      </c>
      <c r="D41" s="20" t="n">
        <v>314926635</v>
      </c>
      <c r="E41" s="20" t="n">
        <v>748081</v>
      </c>
      <c r="F41" s="20" t="n">
        <v>14715806</v>
      </c>
      <c r="G41" s="20" t="n">
        <v>73992372</v>
      </c>
      <c r="H41" s="20" t="n">
        <v>1620536</v>
      </c>
      <c r="I41" s="20" t="n">
        <v>5369860</v>
      </c>
      <c r="J41" s="20" t="n">
        <v>0</v>
      </c>
      <c r="K41" s="20" t="n">
        <v>453808670</v>
      </c>
    </row>
    <row r="42" customFormat="false" ht="11.25" hidden="false" customHeight="true" outlineLevel="0" collapsed="false">
      <c r="A42" s="19" t="s">
        <v>55</v>
      </c>
      <c r="B42" s="20" t="n">
        <v>26751488</v>
      </c>
      <c r="C42" s="20" t="n">
        <v>7277078</v>
      </c>
      <c r="D42" s="20" t="n">
        <v>39765154</v>
      </c>
      <c r="E42" s="20" t="n">
        <v>437818</v>
      </c>
      <c r="F42" s="20" t="n">
        <v>1806342</v>
      </c>
      <c r="G42" s="20" t="n">
        <v>44540263</v>
      </c>
      <c r="H42" s="20" t="n">
        <v>1245101</v>
      </c>
      <c r="I42" s="20" t="n">
        <v>1325710</v>
      </c>
      <c r="J42" s="20" t="n">
        <v>0</v>
      </c>
      <c r="K42" s="20" t="n">
        <v>123148954</v>
      </c>
    </row>
    <row r="43" customFormat="false" ht="11.25" hidden="false" customHeight="true" outlineLevel="0" collapsed="false">
      <c r="A43" s="19" t="s">
        <v>56</v>
      </c>
      <c r="B43" s="20" t="n">
        <v>3662726</v>
      </c>
      <c r="C43" s="20" t="n">
        <v>2861134</v>
      </c>
      <c r="D43" s="20" t="n">
        <v>106462753</v>
      </c>
      <c r="E43" s="20" t="n">
        <v>222843</v>
      </c>
      <c r="F43" s="20" t="n">
        <v>244793</v>
      </c>
      <c r="G43" s="20" t="n">
        <v>7749283</v>
      </c>
      <c r="H43" s="20" t="n">
        <v>188201</v>
      </c>
      <c r="I43" s="20" t="n">
        <v>63406</v>
      </c>
      <c r="J43" s="20" t="n">
        <v>0</v>
      </c>
      <c r="K43" s="20" t="n">
        <v>121455139</v>
      </c>
    </row>
    <row r="44" customFormat="false" ht="11.25" hidden="false" customHeight="true" outlineLevel="0" collapsed="false">
      <c r="A44" s="19" t="s">
        <v>57</v>
      </c>
      <c r="B44" s="20" t="n">
        <v>1598122</v>
      </c>
      <c r="C44" s="20" t="n">
        <v>284834</v>
      </c>
      <c r="D44" s="20" t="n">
        <v>168698728</v>
      </c>
      <c r="E44" s="20" t="n">
        <v>87420</v>
      </c>
      <c r="F44" s="20" t="n">
        <v>12664671</v>
      </c>
      <c r="G44" s="20" t="n">
        <v>21702826</v>
      </c>
      <c r="H44" s="20" t="n">
        <v>187236</v>
      </c>
      <c r="I44" s="20" t="n">
        <v>3980744</v>
      </c>
      <c r="J44" s="20" t="n">
        <v>0</v>
      </c>
      <c r="K44" s="20" t="n">
        <v>209204581</v>
      </c>
    </row>
    <row r="45" customFormat="false" ht="11.25" hidden="false" customHeight="true" outlineLevel="0" collapsed="false">
      <c r="A45" s="19" t="s">
        <v>58</v>
      </c>
      <c r="B45" s="20" t="n">
        <v>140327609</v>
      </c>
      <c r="C45" s="20" t="n">
        <v>42695440</v>
      </c>
      <c r="D45" s="20" t="n">
        <v>978015240</v>
      </c>
      <c r="E45" s="20" t="n">
        <v>3520724</v>
      </c>
      <c r="F45" s="20" t="n">
        <v>56960224</v>
      </c>
      <c r="G45" s="20" t="n">
        <v>39839102</v>
      </c>
      <c r="H45" s="20" t="n">
        <v>8015497</v>
      </c>
      <c r="I45" s="20" t="n">
        <v>22625121</v>
      </c>
      <c r="J45" s="20" t="n">
        <v>0</v>
      </c>
      <c r="K45" s="20" t="n">
        <v>1291998957</v>
      </c>
    </row>
    <row r="46" customFormat="false" ht="11.25" hidden="false" customHeight="true" outlineLevel="0" collapsed="false">
      <c r="A46" s="19" t="s">
        <v>59</v>
      </c>
      <c r="B46" s="20" t="n">
        <v>43905956</v>
      </c>
      <c r="C46" s="20" t="n">
        <v>1400967</v>
      </c>
      <c r="D46" s="20" t="n">
        <v>11538403</v>
      </c>
      <c r="E46" s="20" t="n">
        <v>96100</v>
      </c>
      <c r="F46" s="20" t="n">
        <v>1552342</v>
      </c>
      <c r="G46" s="20" t="n">
        <v>6643799</v>
      </c>
      <c r="H46" s="20" t="n">
        <v>2338152</v>
      </c>
      <c r="I46" s="20" t="n">
        <v>590879</v>
      </c>
      <c r="J46" s="20" t="n">
        <v>0</v>
      </c>
      <c r="K46" s="20" t="n">
        <v>68066598</v>
      </c>
    </row>
    <row r="47" customFormat="false" ht="11.25" hidden="false" customHeight="true" outlineLevel="0" collapsed="false">
      <c r="A47" s="19" t="s">
        <v>60</v>
      </c>
      <c r="B47" s="20" t="n">
        <v>3263111</v>
      </c>
      <c r="C47" s="20" t="n">
        <v>153914</v>
      </c>
      <c r="D47" s="20" t="n">
        <v>1621909</v>
      </c>
      <c r="E47" s="20" t="n">
        <v>186999</v>
      </c>
      <c r="F47" s="20" t="n">
        <v>2764111</v>
      </c>
      <c r="G47" s="20" t="n">
        <v>4874804</v>
      </c>
      <c r="H47" s="20" t="n">
        <v>214467</v>
      </c>
      <c r="I47" s="20" t="n">
        <v>744434</v>
      </c>
      <c r="J47" s="20" t="n">
        <v>0</v>
      </c>
      <c r="K47" s="20" t="n">
        <v>13823749</v>
      </c>
    </row>
    <row r="48" customFormat="false" ht="11.25" hidden="false" customHeight="true" outlineLevel="0" collapsed="false">
      <c r="A48" s="19" t="s">
        <v>61</v>
      </c>
      <c r="B48" s="20" t="n">
        <v>6746284</v>
      </c>
      <c r="C48" s="20" t="n">
        <v>677109</v>
      </c>
      <c r="D48" s="20" t="n">
        <v>5810105</v>
      </c>
      <c r="E48" s="20" t="n">
        <v>342417</v>
      </c>
      <c r="F48" s="20" t="n">
        <v>636646</v>
      </c>
      <c r="G48" s="20" t="n">
        <v>44799</v>
      </c>
      <c r="H48" s="20" t="n">
        <v>380859</v>
      </c>
      <c r="I48" s="20" t="n">
        <v>669309</v>
      </c>
      <c r="J48" s="20" t="n">
        <v>0</v>
      </c>
      <c r="K48" s="20" t="n">
        <v>15307528</v>
      </c>
    </row>
    <row r="49" customFormat="false" ht="11.25" hidden="false" customHeight="true" outlineLevel="0" collapsed="false">
      <c r="A49" s="19" t="s">
        <v>62</v>
      </c>
      <c r="B49" s="20" t="n">
        <v>18445821</v>
      </c>
      <c r="C49" s="20" t="n">
        <v>22851556</v>
      </c>
      <c r="D49" s="20" t="n">
        <v>62329648</v>
      </c>
      <c r="E49" s="20" t="n">
        <v>243522</v>
      </c>
      <c r="F49" s="20" t="n">
        <v>21259831</v>
      </c>
      <c r="G49" s="20" t="n">
        <v>16046709</v>
      </c>
      <c r="H49" s="20" t="n">
        <v>990485</v>
      </c>
      <c r="I49" s="20" t="n">
        <v>1629010</v>
      </c>
      <c r="J49" s="20" t="n">
        <v>0</v>
      </c>
      <c r="K49" s="20" t="n">
        <v>143796582</v>
      </c>
    </row>
    <row r="50" customFormat="false" ht="11.25" hidden="false" customHeight="true" outlineLevel="0" collapsed="false">
      <c r="A50" s="19" t="s">
        <v>63</v>
      </c>
      <c r="B50" s="20" t="n">
        <v>31540547</v>
      </c>
      <c r="C50" s="20" t="n">
        <v>14225121</v>
      </c>
      <c r="D50" s="20" t="n">
        <v>873454991</v>
      </c>
      <c r="E50" s="20" t="n">
        <v>2280585</v>
      </c>
      <c r="F50" s="20" t="n">
        <v>30323492</v>
      </c>
      <c r="G50" s="20" t="n">
        <v>6336436</v>
      </c>
      <c r="H50" s="20" t="n">
        <v>2055583</v>
      </c>
      <c r="I50" s="20" t="n">
        <v>18307156</v>
      </c>
      <c r="J50" s="20" t="n">
        <v>0</v>
      </c>
      <c r="K50" s="20" t="n">
        <v>978523911</v>
      </c>
    </row>
    <row r="51" customFormat="false" ht="21" hidden="false" customHeight="true" outlineLevel="0" collapsed="false">
      <c r="A51" s="22" t="s">
        <v>64</v>
      </c>
      <c r="B51" s="20" t="n">
        <v>36425889</v>
      </c>
      <c r="C51" s="20" t="n">
        <v>3386774</v>
      </c>
      <c r="D51" s="20" t="n">
        <v>23260183</v>
      </c>
      <c r="E51" s="20" t="n">
        <v>371100</v>
      </c>
      <c r="F51" s="20" t="n">
        <v>423800</v>
      </c>
      <c r="G51" s="20" t="n">
        <v>5892557</v>
      </c>
      <c r="H51" s="20" t="n">
        <v>2035951</v>
      </c>
      <c r="I51" s="20" t="n">
        <v>684337</v>
      </c>
      <c r="J51" s="20" t="n">
        <v>0</v>
      </c>
      <c r="K51" s="20" t="n">
        <v>72480591</v>
      </c>
    </row>
    <row r="52" customFormat="false" ht="11.25" hidden="false" customHeight="true" outlineLevel="0" collapsed="false">
      <c r="A52" s="19" t="s">
        <v>65</v>
      </c>
      <c r="B52" s="20" t="n">
        <v>76921209</v>
      </c>
      <c r="C52" s="20" t="n">
        <v>3577361</v>
      </c>
      <c r="D52" s="20" t="n">
        <v>206474886</v>
      </c>
      <c r="E52" s="20" t="n">
        <v>2998032</v>
      </c>
      <c r="F52" s="20" t="n">
        <v>102613954</v>
      </c>
      <c r="G52" s="20" t="n">
        <v>5555753</v>
      </c>
      <c r="H52" s="20" t="n">
        <v>4147547</v>
      </c>
      <c r="I52" s="20" t="n">
        <v>1786312</v>
      </c>
      <c r="J52" s="20" t="n">
        <v>0</v>
      </c>
      <c r="K52" s="20" t="n">
        <v>404075054</v>
      </c>
    </row>
    <row r="53" customFormat="false" ht="11.25" hidden="false" customHeight="true" outlineLevel="0" collapsed="false">
      <c r="A53" s="19" t="s">
        <v>66</v>
      </c>
      <c r="B53" s="20" t="n">
        <v>10731093</v>
      </c>
      <c r="C53" s="20" t="n">
        <v>592395</v>
      </c>
      <c r="D53" s="20" t="n">
        <v>57099790</v>
      </c>
      <c r="E53" s="20" t="n">
        <v>43677</v>
      </c>
      <c r="F53" s="20" t="n">
        <v>16154572</v>
      </c>
      <c r="G53" s="20" t="n">
        <v>360231</v>
      </c>
      <c r="H53" s="20" t="n">
        <v>619352</v>
      </c>
      <c r="I53" s="20" t="n">
        <v>294482</v>
      </c>
      <c r="J53" s="20" t="n">
        <v>0</v>
      </c>
      <c r="K53" s="20" t="n">
        <v>85895592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2923997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923997</v>
      </c>
    </row>
    <row r="55" customFormat="false" ht="11.25" hidden="false" customHeight="true" outlineLevel="0" collapsed="false">
      <c r="A55" s="19" t="s">
        <v>68</v>
      </c>
      <c r="B55" s="20" t="n">
        <v>253160</v>
      </c>
      <c r="C55" s="20" t="n">
        <v>57784</v>
      </c>
      <c r="D55" s="20" t="n">
        <v>14093936</v>
      </c>
      <c r="E55" s="20" t="n">
        <v>54869</v>
      </c>
      <c r="F55" s="20" t="n">
        <v>1390327</v>
      </c>
      <c r="G55" s="20" t="n">
        <v>92153</v>
      </c>
      <c r="H55" s="20" t="n">
        <v>17786</v>
      </c>
      <c r="I55" s="20" t="n">
        <v>445001</v>
      </c>
      <c r="J55" s="20" t="n">
        <v>0</v>
      </c>
      <c r="K55" s="20" t="n">
        <v>16405016</v>
      </c>
    </row>
    <row r="56" customFormat="false" ht="11.25" hidden="false" customHeight="true" outlineLevel="0" collapsed="false">
      <c r="A56" s="19" t="s">
        <v>69</v>
      </c>
      <c r="B56" s="20" t="n">
        <v>2191474</v>
      </c>
      <c r="C56" s="20" t="n">
        <v>86835</v>
      </c>
      <c r="D56" s="20" t="n">
        <v>5830822</v>
      </c>
      <c r="E56" s="20" t="n">
        <v>66471</v>
      </c>
      <c r="F56" s="20" t="n">
        <v>1414888</v>
      </c>
      <c r="G56" s="20" t="n">
        <v>659841</v>
      </c>
      <c r="H56" s="20" t="n">
        <v>160154</v>
      </c>
      <c r="I56" s="20" t="n">
        <v>0</v>
      </c>
      <c r="J56" s="20" t="n">
        <v>0</v>
      </c>
      <c r="K56" s="20" t="n">
        <v>10410485</v>
      </c>
    </row>
    <row r="57" customFormat="false" ht="11.25" hidden="false" customHeight="true" outlineLevel="0" collapsed="false">
      <c r="A57" s="19" t="s">
        <v>70</v>
      </c>
      <c r="B57" s="20" t="n">
        <v>37666671</v>
      </c>
      <c r="C57" s="20" t="n">
        <v>1227282</v>
      </c>
      <c r="D57" s="20" t="n">
        <v>116582110</v>
      </c>
      <c r="E57" s="20" t="n">
        <v>2770008</v>
      </c>
      <c r="F57" s="20" t="n">
        <v>78765117</v>
      </c>
      <c r="G57" s="20" t="n">
        <v>765596</v>
      </c>
      <c r="H57" s="20" t="n">
        <v>1926664</v>
      </c>
      <c r="I57" s="20" t="n">
        <v>800650</v>
      </c>
      <c r="J57" s="20" t="n">
        <v>0</v>
      </c>
      <c r="K57" s="20" t="n">
        <v>240504098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12100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21000</v>
      </c>
    </row>
    <row r="59" customFormat="false" ht="11.25" hidden="false" customHeight="false" outlineLevel="0" collapsed="false">
      <c r="A59" s="19" t="s">
        <v>72</v>
      </c>
      <c r="B59" s="20" t="n">
        <v>26078811</v>
      </c>
      <c r="C59" s="20" t="n">
        <v>1613066</v>
      </c>
      <c r="D59" s="20" t="n">
        <v>12868228</v>
      </c>
      <c r="E59" s="20" t="n">
        <v>63007</v>
      </c>
      <c r="F59" s="20" t="n">
        <v>4889048</v>
      </c>
      <c r="G59" s="20" t="n">
        <v>3677932</v>
      </c>
      <c r="H59" s="20" t="n">
        <v>1423589</v>
      </c>
      <c r="I59" s="20" t="n">
        <v>246176</v>
      </c>
      <c r="J59" s="20" t="n">
        <v>0</v>
      </c>
      <c r="K59" s="20" t="n">
        <v>50859857</v>
      </c>
    </row>
    <row r="60" customFormat="false" ht="11.25" hidden="false" customHeight="false" outlineLevel="0" collapsed="false">
      <c r="A60" s="19" t="s">
        <v>73</v>
      </c>
      <c r="B60" s="20" t="n">
        <v>17800333</v>
      </c>
      <c r="C60" s="20" t="n">
        <v>423982</v>
      </c>
      <c r="D60" s="20" t="n">
        <v>5261263</v>
      </c>
      <c r="E60" s="20" t="n">
        <v>578513</v>
      </c>
      <c r="F60" s="20" t="n">
        <v>3247725</v>
      </c>
      <c r="G60" s="20" t="n">
        <v>3157991</v>
      </c>
      <c r="H60" s="20" t="n">
        <v>777825</v>
      </c>
      <c r="I60" s="20" t="n">
        <v>904072</v>
      </c>
      <c r="J60" s="20" t="n">
        <v>0</v>
      </c>
      <c r="K60" s="20" t="n">
        <v>32151704</v>
      </c>
    </row>
    <row r="61" customFormat="false" ht="11.25" hidden="false" customHeight="false" outlineLevel="0" collapsed="false">
      <c r="A61" s="19" t="s">
        <v>74</v>
      </c>
      <c r="B61" s="20" t="n">
        <v>1247856</v>
      </c>
      <c r="C61" s="20" t="n">
        <v>82024</v>
      </c>
      <c r="D61" s="20" t="n">
        <v>375505</v>
      </c>
      <c r="E61" s="20" t="n">
        <v>25854</v>
      </c>
      <c r="F61" s="20" t="n">
        <v>5982</v>
      </c>
      <c r="G61" s="20" t="n">
        <v>81125</v>
      </c>
      <c r="H61" s="20" t="n">
        <v>88755</v>
      </c>
      <c r="I61" s="20" t="n">
        <v>1962</v>
      </c>
      <c r="J61" s="20" t="n">
        <v>0</v>
      </c>
      <c r="K61" s="20" t="n">
        <v>1909063</v>
      </c>
    </row>
    <row r="62" customFormat="false" ht="11.25" hidden="false" customHeight="false" outlineLevel="0" collapsed="false">
      <c r="A62" s="19" t="s">
        <v>75</v>
      </c>
      <c r="B62" s="20" t="n">
        <v>4256599</v>
      </c>
      <c r="C62" s="20" t="n">
        <v>78722</v>
      </c>
      <c r="D62" s="20" t="n">
        <v>2339898</v>
      </c>
      <c r="E62" s="20" t="n">
        <v>221275</v>
      </c>
      <c r="F62" s="20" t="n">
        <v>180446</v>
      </c>
      <c r="G62" s="20" t="n">
        <v>1470045</v>
      </c>
      <c r="H62" s="20" t="n">
        <v>111582</v>
      </c>
      <c r="I62" s="20" t="n">
        <v>37847</v>
      </c>
      <c r="J62" s="20" t="n">
        <v>0</v>
      </c>
      <c r="K62" s="20" t="n">
        <v>8696414</v>
      </c>
    </row>
    <row r="63" customFormat="false" ht="11.25" hidden="false" customHeight="false" outlineLevel="0" collapsed="false">
      <c r="A63" s="19" t="s">
        <v>76</v>
      </c>
      <c r="B63" s="20" t="n">
        <v>58280</v>
      </c>
      <c r="C63" s="20" t="n">
        <v>198</v>
      </c>
      <c r="D63" s="20" t="n">
        <v>523158</v>
      </c>
      <c r="E63" s="20" t="n">
        <v>4709</v>
      </c>
      <c r="F63" s="20" t="n">
        <v>9668</v>
      </c>
      <c r="G63" s="20" t="n">
        <v>327523</v>
      </c>
      <c r="H63" s="20" t="n">
        <v>3720</v>
      </c>
      <c r="I63" s="20" t="n">
        <v>0</v>
      </c>
      <c r="J63" s="20" t="n">
        <v>0</v>
      </c>
      <c r="K63" s="20" t="n">
        <v>927256</v>
      </c>
    </row>
    <row r="64" customFormat="false" ht="11.25" hidden="false" customHeight="false" outlineLevel="0" collapsed="false">
      <c r="A64" s="19" t="s">
        <v>77</v>
      </c>
      <c r="B64" s="20" t="n">
        <v>558942</v>
      </c>
      <c r="C64" s="20" t="n">
        <v>12045</v>
      </c>
      <c r="D64" s="20" t="n">
        <v>252945</v>
      </c>
      <c r="E64" s="20" t="n">
        <v>0</v>
      </c>
      <c r="F64" s="20" t="n">
        <v>2058155</v>
      </c>
      <c r="G64" s="20" t="n">
        <v>783062</v>
      </c>
      <c r="H64" s="20" t="n">
        <v>22607</v>
      </c>
      <c r="I64" s="20" t="n">
        <v>183384</v>
      </c>
      <c r="J64" s="20" t="n">
        <v>0</v>
      </c>
      <c r="K64" s="20" t="n">
        <v>3871140</v>
      </c>
    </row>
    <row r="65" customFormat="false" ht="11.25" hidden="false" customHeight="false" outlineLevel="0" collapsed="false">
      <c r="A65" s="19" t="s">
        <v>78</v>
      </c>
      <c r="B65" s="20" t="n">
        <v>11256707</v>
      </c>
      <c r="C65" s="20" t="n">
        <v>152957</v>
      </c>
      <c r="D65" s="20" t="n">
        <v>1063960</v>
      </c>
      <c r="E65" s="20" t="n">
        <v>250561</v>
      </c>
      <c r="F65" s="20" t="n">
        <v>473606</v>
      </c>
      <c r="G65" s="20" t="n">
        <v>347543</v>
      </c>
      <c r="H65" s="20" t="n">
        <v>514439</v>
      </c>
      <c r="I65" s="20" t="n">
        <v>680879</v>
      </c>
      <c r="J65" s="20" t="n">
        <v>0</v>
      </c>
      <c r="K65" s="20" t="n">
        <v>14740652</v>
      </c>
    </row>
    <row r="66" customFormat="false" ht="11.25" hidden="false" customHeight="false" outlineLevel="0" collapsed="false">
      <c r="A66" s="19" t="s">
        <v>79</v>
      </c>
      <c r="B66" s="20" t="n">
        <v>377501</v>
      </c>
      <c r="C66" s="20" t="n">
        <v>69363</v>
      </c>
      <c r="D66" s="20" t="n">
        <v>307767</v>
      </c>
      <c r="E66" s="20" t="n">
        <v>76115</v>
      </c>
      <c r="F66" s="20" t="n">
        <v>387365</v>
      </c>
      <c r="G66" s="20" t="n">
        <v>146276</v>
      </c>
      <c r="H66" s="20" t="n">
        <v>20758</v>
      </c>
      <c r="I66" s="20" t="n">
        <v>0</v>
      </c>
      <c r="J66" s="20" t="n">
        <v>0</v>
      </c>
      <c r="K66" s="20" t="n">
        <v>1385145</v>
      </c>
    </row>
    <row r="67" customFormat="false" ht="11.25" hidden="false" customHeight="false" outlineLevel="0" collapsed="false">
      <c r="A67" s="19" t="s">
        <v>80</v>
      </c>
      <c r="B67" s="20" t="n">
        <v>44446</v>
      </c>
      <c r="C67" s="20" t="n">
        <v>28672</v>
      </c>
      <c r="D67" s="20" t="n">
        <v>398030</v>
      </c>
      <c r="E67" s="20" t="n">
        <v>0</v>
      </c>
      <c r="F67" s="20" t="n">
        <v>132503</v>
      </c>
      <c r="G67" s="20" t="n">
        <v>2417</v>
      </c>
      <c r="H67" s="20" t="n">
        <v>15965</v>
      </c>
      <c r="I67" s="20" t="n">
        <v>0</v>
      </c>
      <c r="J67" s="20" t="n">
        <v>0</v>
      </c>
      <c r="K67" s="20" t="n">
        <v>622033</v>
      </c>
    </row>
    <row r="68" customFormat="false" ht="11.25" hidden="false" customHeight="false" outlineLevel="0" collapsed="false">
      <c r="A68" s="19" t="s">
        <v>81</v>
      </c>
      <c r="B68" s="20" t="n">
        <v>1466945</v>
      </c>
      <c r="C68" s="20" t="n">
        <v>906541</v>
      </c>
      <c r="D68" s="20" t="n">
        <v>1403367</v>
      </c>
      <c r="E68" s="20" t="n">
        <v>17235</v>
      </c>
      <c r="F68" s="20" t="n">
        <v>1372348</v>
      </c>
      <c r="G68" s="20" t="n">
        <v>3738330</v>
      </c>
      <c r="H68" s="20" t="n">
        <v>103720</v>
      </c>
      <c r="I68" s="20" t="n">
        <v>311180</v>
      </c>
      <c r="J68" s="20" t="n">
        <v>781</v>
      </c>
      <c r="K68" s="20" t="n">
        <v>9320447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33512</v>
      </c>
      <c r="D69" s="20" t="n">
        <v>58386</v>
      </c>
      <c r="E69" s="20" t="n">
        <v>0</v>
      </c>
      <c r="F69" s="20" t="n">
        <v>2835</v>
      </c>
      <c r="G69" s="20" t="n">
        <v>698107</v>
      </c>
      <c r="H69" s="20" t="n">
        <v>23336</v>
      </c>
      <c r="I69" s="20" t="n">
        <v>261588</v>
      </c>
      <c r="J69" s="20" t="n">
        <v>0</v>
      </c>
      <c r="K69" s="20" t="n">
        <v>1077764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13079</v>
      </c>
      <c r="E71" s="20" t="n">
        <v>0</v>
      </c>
      <c r="F71" s="20" t="n">
        <v>0</v>
      </c>
      <c r="G71" s="20" t="n">
        <v>174964</v>
      </c>
      <c r="H71" s="20" t="n">
        <v>0</v>
      </c>
      <c r="I71" s="20" t="n">
        <v>0</v>
      </c>
      <c r="J71" s="20" t="n">
        <v>0</v>
      </c>
      <c r="K71" s="20" t="n">
        <v>188043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373016</v>
      </c>
      <c r="C73" s="20" t="n">
        <v>798193</v>
      </c>
      <c r="D73" s="20" t="n">
        <v>13775</v>
      </c>
      <c r="E73" s="20" t="n">
        <v>76</v>
      </c>
      <c r="F73" s="20" t="n">
        <v>33663</v>
      </c>
      <c r="G73" s="20" t="n">
        <v>0</v>
      </c>
      <c r="H73" s="20" t="n">
        <v>0</v>
      </c>
      <c r="I73" s="20" t="n">
        <v>47691</v>
      </c>
      <c r="J73" s="20" t="n">
        <v>0</v>
      </c>
      <c r="K73" s="20" t="n">
        <v>1266414</v>
      </c>
    </row>
    <row r="74" customFormat="false" ht="11.25" hidden="false" customHeight="false" outlineLevel="0" collapsed="false">
      <c r="A74" s="19" t="s">
        <v>87</v>
      </c>
      <c r="B74" s="20" t="n">
        <v>1093929</v>
      </c>
      <c r="C74" s="20" t="n">
        <v>74837</v>
      </c>
      <c r="D74" s="20" t="n">
        <v>1318128</v>
      </c>
      <c r="E74" s="20" t="n">
        <v>17159</v>
      </c>
      <c r="F74" s="20" t="n">
        <v>1335850</v>
      </c>
      <c r="G74" s="20" t="n">
        <v>2865257</v>
      </c>
      <c r="H74" s="20" t="n">
        <v>80383</v>
      </c>
      <c r="I74" s="20" t="n">
        <v>1901</v>
      </c>
      <c r="J74" s="20" t="n">
        <v>781</v>
      </c>
      <c r="K74" s="20" t="n">
        <v>6788225</v>
      </c>
    </row>
    <row r="75" customFormat="false" ht="11.25" hidden="false" customHeight="false" outlineLevel="0" collapsed="false">
      <c r="A75" s="15" t="s">
        <v>88</v>
      </c>
      <c r="B75" s="23" t="n">
        <v>1501339316</v>
      </c>
      <c r="C75" s="23" t="n">
        <v>130183556</v>
      </c>
      <c r="D75" s="23" t="n">
        <v>2208296239</v>
      </c>
      <c r="E75" s="23" t="n">
        <v>43161692</v>
      </c>
      <c r="F75" s="23" t="n">
        <v>245010485</v>
      </c>
      <c r="G75" s="23" t="n">
        <v>244622351</v>
      </c>
      <c r="H75" s="23" t="n">
        <v>99778725</v>
      </c>
      <c r="I75" s="23" t="n">
        <v>196875507</v>
      </c>
      <c r="J75" s="23" t="n">
        <v>781</v>
      </c>
      <c r="K75" s="23" t="n">
        <v>4669268652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836106840</v>
      </c>
      <c r="C80" s="20" t="n">
        <v>17539324</v>
      </c>
      <c r="D80" s="20" t="n">
        <v>228481323</v>
      </c>
      <c r="E80" s="20" t="n">
        <v>6717313</v>
      </c>
      <c r="F80" s="20" t="n">
        <v>8255290</v>
      </c>
      <c r="G80" s="20" t="n">
        <v>82018563</v>
      </c>
      <c r="H80" s="20" t="n">
        <v>57012319</v>
      </c>
      <c r="I80" s="20" t="n">
        <v>71200502</v>
      </c>
      <c r="J80" s="20" t="n">
        <v>0</v>
      </c>
      <c r="K80" s="20" t="n">
        <v>1307331474</v>
      </c>
    </row>
    <row r="81" customFormat="false" ht="11.25" hidden="false" customHeight="false" outlineLevel="0" collapsed="false">
      <c r="A81" s="21" t="s">
        <v>22</v>
      </c>
      <c r="B81" s="20" t="n">
        <v>154092923</v>
      </c>
      <c r="C81" s="20" t="n">
        <v>1323794</v>
      </c>
      <c r="D81" s="20" t="n">
        <v>48433616</v>
      </c>
      <c r="E81" s="20" t="n">
        <v>705990</v>
      </c>
      <c r="F81" s="20" t="n">
        <v>966164</v>
      </c>
      <c r="G81" s="20" t="n">
        <v>3773363</v>
      </c>
      <c r="H81" s="20" t="n">
        <v>9945900</v>
      </c>
      <c r="I81" s="20" t="n">
        <v>6401553</v>
      </c>
      <c r="J81" s="20" t="n">
        <v>0</v>
      </c>
      <c r="K81" s="20" t="n">
        <v>225643303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1949866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1949866</v>
      </c>
    </row>
    <row r="83" customFormat="false" ht="11.25" hidden="false" customHeight="false" outlineLevel="0" collapsed="false">
      <c r="A83" s="19" t="s">
        <v>24</v>
      </c>
      <c r="B83" s="20" t="n">
        <v>205834363</v>
      </c>
      <c r="C83" s="20" t="n">
        <v>8324834</v>
      </c>
      <c r="D83" s="20" t="n">
        <v>57826349</v>
      </c>
      <c r="E83" s="20" t="n">
        <v>1793133</v>
      </c>
      <c r="F83" s="20" t="n">
        <v>2722571</v>
      </c>
      <c r="G83" s="20" t="n">
        <v>3202150</v>
      </c>
      <c r="H83" s="20" t="n">
        <v>12713758</v>
      </c>
      <c r="I83" s="20" t="n">
        <v>8993436</v>
      </c>
      <c r="J83" s="20" t="n">
        <v>0</v>
      </c>
      <c r="K83" s="20" t="n">
        <v>301410594</v>
      </c>
    </row>
    <row r="84" customFormat="false" ht="21" hidden="false" customHeight="true" outlineLevel="0" collapsed="false">
      <c r="A84" s="22" t="s">
        <v>25</v>
      </c>
      <c r="B84" s="20" t="n">
        <v>64711317</v>
      </c>
      <c r="C84" s="20" t="n">
        <v>1886467</v>
      </c>
      <c r="D84" s="20" t="n">
        <v>8667143</v>
      </c>
      <c r="E84" s="20" t="n">
        <v>168717</v>
      </c>
      <c r="F84" s="20" t="n">
        <v>149504</v>
      </c>
      <c r="G84" s="20" t="n">
        <v>12089095</v>
      </c>
      <c r="H84" s="20" t="n">
        <v>4789258</v>
      </c>
      <c r="I84" s="20" t="n">
        <v>5586158</v>
      </c>
      <c r="J84" s="20" t="n">
        <v>0</v>
      </c>
      <c r="K84" s="20" t="n">
        <v>98047659</v>
      </c>
    </row>
    <row r="85" customFormat="false" ht="11.25" hidden="false" customHeight="false" outlineLevel="0" collapsed="false">
      <c r="A85" s="19" t="s">
        <v>26</v>
      </c>
      <c r="B85" s="20" t="n">
        <v>33154540</v>
      </c>
      <c r="C85" s="20" t="n">
        <v>426208</v>
      </c>
      <c r="D85" s="20" t="n">
        <v>8137725</v>
      </c>
      <c r="E85" s="20" t="n">
        <v>675514</v>
      </c>
      <c r="F85" s="20" t="n">
        <v>830280</v>
      </c>
      <c r="G85" s="20" t="n">
        <v>149361</v>
      </c>
      <c r="H85" s="20" t="n">
        <v>2326305</v>
      </c>
      <c r="I85" s="20" t="n">
        <v>2301034</v>
      </c>
      <c r="J85" s="20" t="n">
        <v>0</v>
      </c>
      <c r="K85" s="20" t="n">
        <v>48000967</v>
      </c>
    </row>
    <row r="86" customFormat="false" ht="11.25" hidden="false" customHeight="false" outlineLevel="0" collapsed="false">
      <c r="A86" s="19" t="s">
        <v>27</v>
      </c>
      <c r="B86" s="20" t="n">
        <v>24320197</v>
      </c>
      <c r="C86" s="20" t="n">
        <v>1541397</v>
      </c>
      <c r="D86" s="20" t="n">
        <v>21004040</v>
      </c>
      <c r="E86" s="20" t="n">
        <v>1609330</v>
      </c>
      <c r="F86" s="20" t="n">
        <v>1741239</v>
      </c>
      <c r="G86" s="20" t="n">
        <v>18202348</v>
      </c>
      <c r="H86" s="20" t="n">
        <v>3319464</v>
      </c>
      <c r="I86" s="20" t="n">
        <v>1657131</v>
      </c>
      <c r="J86" s="20" t="n">
        <v>0</v>
      </c>
      <c r="K86" s="20" t="n">
        <v>73395146</v>
      </c>
    </row>
    <row r="87" customFormat="false" ht="11.25" hidden="false" customHeight="false" outlineLevel="0" collapsed="false">
      <c r="A87" s="19" t="s">
        <v>28</v>
      </c>
      <c r="B87" s="20" t="n">
        <v>100972906</v>
      </c>
      <c r="C87" s="20" t="n">
        <v>1541300</v>
      </c>
      <c r="D87" s="20" t="n">
        <v>5738716</v>
      </c>
      <c r="E87" s="20" t="n">
        <v>374982</v>
      </c>
      <c r="F87" s="20" t="n">
        <v>96364</v>
      </c>
      <c r="G87" s="20" t="n">
        <v>584361</v>
      </c>
      <c r="H87" s="20" t="n">
        <v>5181869</v>
      </c>
      <c r="I87" s="20" t="n">
        <v>835697</v>
      </c>
      <c r="J87" s="20" t="n">
        <v>0</v>
      </c>
      <c r="K87" s="20" t="n">
        <v>115326195</v>
      </c>
    </row>
    <row r="88" customFormat="false" ht="11.25" hidden="false" customHeight="false" outlineLevel="0" collapsed="false">
      <c r="A88" s="19" t="s">
        <v>29</v>
      </c>
      <c r="B88" s="20" t="n">
        <v>76629565</v>
      </c>
      <c r="C88" s="20" t="n">
        <v>1267084</v>
      </c>
      <c r="D88" s="20" t="n">
        <v>2394931</v>
      </c>
      <c r="E88" s="20" t="n">
        <v>392716</v>
      </c>
      <c r="F88" s="20" t="n">
        <v>76310</v>
      </c>
      <c r="G88" s="20" t="n">
        <v>121450</v>
      </c>
      <c r="H88" s="20" t="n">
        <v>3783771</v>
      </c>
      <c r="I88" s="20" t="n">
        <v>5362880</v>
      </c>
      <c r="J88" s="20" t="n">
        <v>0</v>
      </c>
      <c r="K88" s="20" t="n">
        <v>90028707</v>
      </c>
    </row>
    <row r="89" customFormat="false" ht="11.25" hidden="false" customHeight="false" outlineLevel="0" collapsed="false">
      <c r="A89" s="19" t="s">
        <v>30</v>
      </c>
      <c r="B89" s="20" t="n">
        <v>176391032</v>
      </c>
      <c r="C89" s="20" t="n">
        <v>1228240</v>
      </c>
      <c r="D89" s="20" t="n">
        <v>76278800</v>
      </c>
      <c r="E89" s="20" t="n">
        <v>996934</v>
      </c>
      <c r="F89" s="20" t="n">
        <v>1672857</v>
      </c>
      <c r="G89" s="20" t="n">
        <v>43896435</v>
      </c>
      <c r="H89" s="20" t="n">
        <v>14951988</v>
      </c>
      <c r="I89" s="20" t="n">
        <v>40062615</v>
      </c>
      <c r="J89" s="20" t="n">
        <v>0</v>
      </c>
      <c r="K89" s="20" t="n">
        <v>355478901</v>
      </c>
    </row>
    <row r="90" customFormat="false" ht="11.25" hidden="false" customHeight="false" outlineLevel="0" collapsed="false">
      <c r="A90" s="19" t="s">
        <v>31</v>
      </c>
      <c r="B90" s="20" t="n">
        <v>2026513</v>
      </c>
      <c r="C90" s="20" t="n">
        <v>318784</v>
      </c>
      <c r="D90" s="20" t="n">
        <v>5872743</v>
      </c>
      <c r="E90" s="20" t="n">
        <v>4892227</v>
      </c>
      <c r="F90" s="20" t="n">
        <v>11701</v>
      </c>
      <c r="G90" s="20" t="n">
        <v>1076425</v>
      </c>
      <c r="H90" s="20" t="n">
        <v>146929</v>
      </c>
      <c r="I90" s="20" t="n">
        <v>28916</v>
      </c>
      <c r="J90" s="20" t="n">
        <v>0</v>
      </c>
      <c r="K90" s="20" t="n">
        <v>14374238</v>
      </c>
    </row>
    <row r="91" customFormat="false" ht="11.25" hidden="false" customHeight="false" outlineLevel="0" collapsed="false">
      <c r="A91" s="19" t="s">
        <v>32</v>
      </c>
      <c r="B91" s="20" t="n">
        <v>2026513</v>
      </c>
      <c r="C91" s="20" t="n">
        <v>314742</v>
      </c>
      <c r="D91" s="20" t="n">
        <v>5859810</v>
      </c>
      <c r="E91" s="20" t="n">
        <v>4836993</v>
      </c>
      <c r="F91" s="20" t="n">
        <v>0</v>
      </c>
      <c r="G91" s="20" t="n">
        <v>1009179</v>
      </c>
      <c r="H91" s="20" t="n">
        <v>146929</v>
      </c>
      <c r="I91" s="20" t="n">
        <v>5775</v>
      </c>
      <c r="J91" s="20" t="n">
        <v>0</v>
      </c>
      <c r="K91" s="20" t="n">
        <v>14199941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4042</v>
      </c>
      <c r="D92" s="20" t="n">
        <v>12933</v>
      </c>
      <c r="E92" s="20" t="n">
        <v>55233</v>
      </c>
      <c r="F92" s="20" t="n">
        <v>11701</v>
      </c>
      <c r="G92" s="20" t="n">
        <v>67246</v>
      </c>
      <c r="H92" s="20" t="n">
        <v>0</v>
      </c>
      <c r="I92" s="20" t="n">
        <v>23141</v>
      </c>
      <c r="J92" s="20" t="n">
        <v>0</v>
      </c>
      <c r="K92" s="20" t="n">
        <v>174296</v>
      </c>
    </row>
    <row r="93" customFormat="false" ht="11.25" hidden="false" customHeight="false" outlineLevel="0" collapsed="false">
      <c r="A93" s="19" t="s">
        <v>34</v>
      </c>
      <c r="B93" s="20" t="n">
        <v>243761830</v>
      </c>
      <c r="C93" s="20" t="n">
        <v>3514892</v>
      </c>
      <c r="D93" s="20" t="n">
        <v>19012478</v>
      </c>
      <c r="E93" s="20" t="n">
        <v>1127824</v>
      </c>
      <c r="F93" s="20" t="n">
        <v>1217167</v>
      </c>
      <c r="G93" s="20" t="n">
        <v>141847</v>
      </c>
      <c r="H93" s="20" t="n">
        <v>12404830</v>
      </c>
      <c r="I93" s="20" t="n">
        <v>80798</v>
      </c>
      <c r="J93" s="20" t="n">
        <v>0</v>
      </c>
      <c r="K93" s="20" t="n">
        <v>281261666</v>
      </c>
    </row>
    <row r="94" customFormat="false" ht="11.25" hidden="false" customHeight="false" outlineLevel="0" collapsed="false">
      <c r="A94" s="19" t="s">
        <v>35</v>
      </c>
      <c r="B94" s="20" t="n">
        <v>239437142</v>
      </c>
      <c r="C94" s="20" t="n">
        <v>3505785</v>
      </c>
      <c r="D94" s="20" t="n">
        <v>18867621</v>
      </c>
      <c r="E94" s="20" t="n">
        <v>1032251</v>
      </c>
      <c r="F94" s="20" t="n">
        <v>1216332</v>
      </c>
      <c r="G94" s="20" t="n">
        <v>141847</v>
      </c>
      <c r="H94" s="20" t="n">
        <v>12130556</v>
      </c>
      <c r="I94" s="20" t="n">
        <v>80798</v>
      </c>
      <c r="J94" s="20" t="n">
        <v>0</v>
      </c>
      <c r="K94" s="20" t="n">
        <v>276412332</v>
      </c>
    </row>
    <row r="95" customFormat="false" ht="11.25" hidden="false" customHeight="false" outlineLevel="0" collapsed="false">
      <c r="A95" s="19" t="s">
        <v>36</v>
      </c>
      <c r="B95" s="20" t="n">
        <v>1224976</v>
      </c>
      <c r="C95" s="20" t="n">
        <v>6285</v>
      </c>
      <c r="D95" s="20" t="n">
        <v>2112</v>
      </c>
      <c r="E95" s="20" t="n">
        <v>0</v>
      </c>
      <c r="F95" s="20" t="n">
        <v>0</v>
      </c>
      <c r="G95" s="20" t="n">
        <v>0</v>
      </c>
      <c r="H95" s="20" t="n">
        <v>75304</v>
      </c>
      <c r="I95" s="20" t="n">
        <v>0</v>
      </c>
      <c r="J95" s="20" t="n">
        <v>0</v>
      </c>
      <c r="K95" s="20" t="n">
        <v>1308677</v>
      </c>
    </row>
    <row r="96" customFormat="false" ht="11.25" hidden="false" customHeight="false" outlineLevel="0" collapsed="false">
      <c r="A96" s="19" t="s">
        <v>37</v>
      </c>
      <c r="B96" s="20" t="n">
        <v>3099714</v>
      </c>
      <c r="C96" s="20" t="n">
        <v>2822</v>
      </c>
      <c r="D96" s="20" t="n">
        <v>142745</v>
      </c>
      <c r="E96" s="20" t="n">
        <v>95573</v>
      </c>
      <c r="F96" s="20" t="n">
        <v>835</v>
      </c>
      <c r="G96" s="20" t="n">
        <v>0</v>
      </c>
      <c r="H96" s="20" t="n">
        <v>198969</v>
      </c>
      <c r="I96" s="20" t="n">
        <v>0</v>
      </c>
      <c r="J96" s="20" t="n">
        <v>0</v>
      </c>
      <c r="K96" s="20" t="n">
        <v>3540658</v>
      </c>
    </row>
    <row r="97" customFormat="false" ht="11.25" hidden="false" customHeight="false" outlineLevel="0" collapsed="false">
      <c r="A97" s="19" t="s">
        <v>38</v>
      </c>
      <c r="B97" s="20" t="n">
        <v>37406423</v>
      </c>
      <c r="C97" s="20" t="n">
        <v>12215984</v>
      </c>
      <c r="D97" s="20" t="n">
        <v>69519082</v>
      </c>
      <c r="E97" s="20" t="n">
        <v>6615588</v>
      </c>
      <c r="F97" s="20" t="n">
        <v>6135259</v>
      </c>
      <c r="G97" s="20" t="n">
        <v>19375667</v>
      </c>
      <c r="H97" s="20" t="n">
        <v>1919220</v>
      </c>
      <c r="I97" s="20" t="n">
        <v>229025</v>
      </c>
      <c r="J97" s="20" t="n">
        <v>0</v>
      </c>
      <c r="K97" s="20" t="n">
        <v>153416248</v>
      </c>
    </row>
    <row r="98" customFormat="false" ht="11.25" hidden="false" customHeight="false" outlineLevel="0" collapsed="false">
      <c r="A98" s="19" t="s">
        <v>39</v>
      </c>
      <c r="B98" s="20" t="n">
        <v>11888750</v>
      </c>
      <c r="C98" s="20" t="n">
        <v>1087325</v>
      </c>
      <c r="D98" s="20" t="n">
        <v>3569548</v>
      </c>
      <c r="E98" s="20" t="n">
        <v>1502100</v>
      </c>
      <c r="F98" s="20" t="n">
        <v>865559</v>
      </c>
      <c r="G98" s="20" t="n">
        <v>1946214</v>
      </c>
      <c r="H98" s="20" t="n">
        <v>669952</v>
      </c>
      <c r="I98" s="20" t="n">
        <v>0</v>
      </c>
      <c r="J98" s="20" t="n">
        <v>0</v>
      </c>
      <c r="K98" s="20" t="n">
        <v>21529448</v>
      </c>
    </row>
    <row r="99" customFormat="false" ht="11.25" hidden="false" customHeight="false" outlineLevel="0" collapsed="false">
      <c r="A99" s="19" t="s">
        <v>40</v>
      </c>
      <c r="B99" s="20" t="n">
        <v>1435162</v>
      </c>
      <c r="C99" s="20" t="n">
        <v>3750001</v>
      </c>
      <c r="D99" s="20" t="n">
        <v>9372016</v>
      </c>
      <c r="E99" s="20" t="n">
        <v>2469099</v>
      </c>
      <c r="F99" s="20" t="n">
        <v>1069900</v>
      </c>
      <c r="G99" s="20" t="n">
        <v>9363725</v>
      </c>
      <c r="H99" s="20" t="n">
        <v>98735</v>
      </c>
      <c r="I99" s="20" t="n">
        <v>7152</v>
      </c>
      <c r="J99" s="20" t="n">
        <v>0</v>
      </c>
      <c r="K99" s="20" t="n">
        <v>27565790</v>
      </c>
    </row>
    <row r="100" customFormat="false" ht="11.25" hidden="false" customHeight="false" outlineLevel="0" collapsed="false">
      <c r="A100" s="19" t="s">
        <v>41</v>
      </c>
      <c r="B100" s="20" t="n">
        <v>36890</v>
      </c>
      <c r="C100" s="20" t="n">
        <v>1601037</v>
      </c>
      <c r="D100" s="20" t="n">
        <v>6740775</v>
      </c>
      <c r="E100" s="20" t="n">
        <v>2408281</v>
      </c>
      <c r="F100" s="20" t="n">
        <v>883804</v>
      </c>
      <c r="G100" s="20" t="n">
        <v>5386255</v>
      </c>
      <c r="H100" s="20" t="n">
        <v>3217</v>
      </c>
      <c r="I100" s="20" t="n">
        <v>6801</v>
      </c>
      <c r="J100" s="20" t="n">
        <v>0</v>
      </c>
      <c r="K100" s="20" t="n">
        <v>17067060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16724</v>
      </c>
      <c r="D101" s="20" t="n">
        <v>143162</v>
      </c>
      <c r="E101" s="20" t="n">
        <v>122231</v>
      </c>
      <c r="F101" s="20" t="n">
        <v>322476</v>
      </c>
      <c r="G101" s="20" t="n">
        <v>954369</v>
      </c>
      <c r="H101" s="20" t="n">
        <v>0</v>
      </c>
      <c r="I101" s="20" t="n">
        <v>0</v>
      </c>
      <c r="J101" s="20" t="n">
        <v>0</v>
      </c>
      <c r="K101" s="20" t="n">
        <v>1558962</v>
      </c>
    </row>
    <row r="102" customFormat="false" ht="11.25" hidden="false" customHeight="false" outlineLevel="0" collapsed="false">
      <c r="A102" s="19" t="s">
        <v>43</v>
      </c>
      <c r="B102" s="20" t="n">
        <v>24045618</v>
      </c>
      <c r="C102" s="20" t="n">
        <v>5760896</v>
      </c>
      <c r="D102" s="20" t="n">
        <v>49693583</v>
      </c>
      <c r="E102" s="20" t="n">
        <v>113878</v>
      </c>
      <c r="F102" s="20" t="n">
        <v>2993523</v>
      </c>
      <c r="G102" s="20" t="n">
        <v>1725104</v>
      </c>
      <c r="H102" s="20" t="n">
        <v>1147315</v>
      </c>
      <c r="I102" s="20" t="n">
        <v>215071</v>
      </c>
      <c r="J102" s="20" t="n">
        <v>0</v>
      </c>
      <c r="K102" s="20" t="n">
        <v>85694988</v>
      </c>
    </row>
    <row r="103" customFormat="false" ht="11.25" hidden="false" customHeight="false" outlineLevel="0" collapsed="false">
      <c r="A103" s="19" t="s">
        <v>44</v>
      </c>
      <c r="B103" s="20" t="n">
        <v>17798213</v>
      </c>
      <c r="C103" s="20" t="n">
        <v>850946</v>
      </c>
      <c r="D103" s="20" t="n">
        <v>12170689</v>
      </c>
      <c r="E103" s="20" t="n">
        <v>315350</v>
      </c>
      <c r="F103" s="20" t="n">
        <v>3150525</v>
      </c>
      <c r="G103" s="20" t="n">
        <v>1495322</v>
      </c>
      <c r="H103" s="20" t="n">
        <v>885597</v>
      </c>
      <c r="I103" s="20" t="n">
        <v>286029</v>
      </c>
      <c r="J103" s="20" t="n">
        <v>0</v>
      </c>
      <c r="K103" s="20" t="n">
        <v>36952671</v>
      </c>
    </row>
    <row r="104" customFormat="false" ht="11.25" hidden="false" customHeight="false" outlineLevel="0" collapsed="false">
      <c r="A104" s="19" t="s">
        <v>45</v>
      </c>
      <c r="B104" s="20" t="n">
        <v>11774979</v>
      </c>
      <c r="C104" s="20" t="n">
        <v>310047</v>
      </c>
      <c r="D104" s="20" t="n">
        <v>796394</v>
      </c>
      <c r="E104" s="20" t="n">
        <v>176415</v>
      </c>
      <c r="F104" s="20" t="n">
        <v>101384</v>
      </c>
      <c r="G104" s="20" t="n">
        <v>546249</v>
      </c>
      <c r="H104" s="20" t="n">
        <v>569195</v>
      </c>
      <c r="I104" s="20" t="n">
        <v>56026</v>
      </c>
      <c r="J104" s="20" t="n">
        <v>0</v>
      </c>
      <c r="K104" s="20" t="n">
        <v>14330689</v>
      </c>
    </row>
    <row r="105" customFormat="false" ht="11.25" hidden="false" customHeight="false" outlineLevel="0" collapsed="false">
      <c r="A105" s="19" t="s">
        <v>46</v>
      </c>
      <c r="B105" s="20" t="n">
        <v>6023236</v>
      </c>
      <c r="C105" s="20" t="n">
        <v>540900</v>
      </c>
      <c r="D105" s="20" t="n">
        <v>11374296</v>
      </c>
      <c r="E105" s="20" t="n">
        <v>138935</v>
      </c>
      <c r="F105" s="20" t="n">
        <v>3049141</v>
      </c>
      <c r="G105" s="20" t="n">
        <v>949073</v>
      </c>
      <c r="H105" s="20" t="n">
        <v>316401</v>
      </c>
      <c r="I105" s="20" t="n">
        <v>230001</v>
      </c>
      <c r="J105" s="20" t="n">
        <v>0</v>
      </c>
      <c r="K105" s="20" t="n">
        <v>22621983</v>
      </c>
    </row>
    <row r="106" customFormat="false" ht="11.25" hidden="false" customHeight="false" outlineLevel="0" collapsed="false">
      <c r="A106" s="19" t="s">
        <v>47</v>
      </c>
      <c r="B106" s="20" t="n">
        <v>8576737</v>
      </c>
      <c r="C106" s="20" t="n">
        <v>322101</v>
      </c>
      <c r="D106" s="20" t="n">
        <v>3435447</v>
      </c>
      <c r="E106" s="20" t="n">
        <v>23432</v>
      </c>
      <c r="F106" s="20" t="n">
        <v>810405</v>
      </c>
      <c r="G106" s="20" t="n">
        <v>11834410</v>
      </c>
      <c r="H106" s="20" t="n">
        <v>382953</v>
      </c>
      <c r="I106" s="20" t="n">
        <v>14259</v>
      </c>
      <c r="J106" s="20" t="n">
        <v>0</v>
      </c>
      <c r="K106" s="20" t="n">
        <v>25399744</v>
      </c>
    </row>
    <row r="107" customFormat="false" ht="11.25" hidden="false" customHeight="false" outlineLevel="0" collapsed="false">
      <c r="A107" s="19" t="s">
        <v>48</v>
      </c>
      <c r="B107" s="20" t="n">
        <v>847894</v>
      </c>
      <c r="C107" s="20" t="n">
        <v>31286</v>
      </c>
      <c r="D107" s="20" t="n">
        <v>501336</v>
      </c>
      <c r="E107" s="20" t="n">
        <v>0</v>
      </c>
      <c r="F107" s="20" t="n">
        <v>0</v>
      </c>
      <c r="G107" s="20" t="n">
        <v>637728</v>
      </c>
      <c r="H107" s="20" t="n">
        <v>33285</v>
      </c>
      <c r="I107" s="20" t="n">
        <v>0</v>
      </c>
      <c r="J107" s="20" t="n">
        <v>0</v>
      </c>
      <c r="K107" s="20" t="n">
        <v>2051529</v>
      </c>
    </row>
    <row r="108" customFormat="false" ht="11.25" hidden="false" customHeight="false" outlineLevel="0" collapsed="false">
      <c r="A108" s="19" t="s">
        <v>49</v>
      </c>
      <c r="B108" s="20" t="n">
        <v>6468995</v>
      </c>
      <c r="C108" s="20" t="n">
        <v>203801</v>
      </c>
      <c r="D108" s="20" t="n">
        <v>1761854</v>
      </c>
      <c r="E108" s="20" t="n">
        <v>22563</v>
      </c>
      <c r="F108" s="20" t="n">
        <v>169632</v>
      </c>
      <c r="G108" s="20" t="n">
        <v>10451059</v>
      </c>
      <c r="H108" s="20" t="n">
        <v>275382</v>
      </c>
      <c r="I108" s="20" t="n">
        <v>9160</v>
      </c>
      <c r="J108" s="20" t="n">
        <v>0</v>
      </c>
      <c r="K108" s="20" t="n">
        <v>19362446</v>
      </c>
    </row>
    <row r="109" customFormat="false" ht="11.25" hidden="false" customHeight="false" outlineLevel="0" collapsed="false">
      <c r="A109" s="19" t="s">
        <v>50</v>
      </c>
      <c r="B109" s="20" t="n">
        <v>1259847</v>
      </c>
      <c r="C109" s="20" t="n">
        <v>87013</v>
      </c>
      <c r="D109" s="20" t="n">
        <v>1172258</v>
      </c>
      <c r="E109" s="20" t="n">
        <v>869</v>
      </c>
      <c r="F109" s="20" t="n">
        <v>640774</v>
      </c>
      <c r="G109" s="20" t="n">
        <v>745620</v>
      </c>
      <c r="H109" s="20" t="n">
        <v>74287</v>
      </c>
      <c r="I109" s="20" t="n">
        <v>5100</v>
      </c>
      <c r="J109" s="20" t="n">
        <v>0</v>
      </c>
      <c r="K109" s="20" t="n">
        <v>3985768</v>
      </c>
    </row>
    <row r="110" customFormat="false" ht="11.25" hidden="false" customHeight="false" outlineLevel="0" collapsed="false">
      <c r="A110" s="19" t="s">
        <v>51</v>
      </c>
      <c r="B110" s="20" t="n">
        <v>867784</v>
      </c>
      <c r="C110" s="20" t="n">
        <v>225050</v>
      </c>
      <c r="D110" s="20" t="n">
        <v>6339212</v>
      </c>
      <c r="E110" s="20" t="n">
        <v>72105</v>
      </c>
      <c r="F110" s="20" t="n">
        <v>1361512</v>
      </c>
      <c r="G110" s="20" t="n">
        <v>149067</v>
      </c>
      <c r="H110" s="20" t="n">
        <v>163756</v>
      </c>
      <c r="I110" s="20" t="n">
        <v>36519</v>
      </c>
      <c r="J110" s="20" t="n">
        <v>0</v>
      </c>
      <c r="K110" s="20" t="n">
        <v>9215005</v>
      </c>
    </row>
    <row r="111" customFormat="false" ht="11.25" hidden="false" customHeight="false" outlineLevel="0" collapsed="false">
      <c r="A111" s="19" t="s">
        <v>52</v>
      </c>
      <c r="B111" s="20" t="n">
        <v>748805</v>
      </c>
      <c r="C111" s="20" t="n">
        <v>62998</v>
      </c>
      <c r="D111" s="20" t="n">
        <v>2939292</v>
      </c>
      <c r="E111" s="20" t="n">
        <v>62936</v>
      </c>
      <c r="F111" s="20" t="n">
        <v>158912</v>
      </c>
      <c r="G111" s="20" t="n">
        <v>140577</v>
      </c>
      <c r="H111" s="20" t="n">
        <v>109823</v>
      </c>
      <c r="I111" s="20" t="n">
        <v>5680</v>
      </c>
      <c r="J111" s="20" t="n">
        <v>0</v>
      </c>
      <c r="K111" s="20" t="n">
        <v>4229023</v>
      </c>
    </row>
    <row r="112" customFormat="false" ht="11.25" hidden="false" customHeight="false" outlineLevel="0" collapsed="false">
      <c r="A112" s="19" t="s">
        <v>53</v>
      </c>
      <c r="B112" s="20" t="n">
        <v>118979</v>
      </c>
      <c r="C112" s="20" t="n">
        <v>162052</v>
      </c>
      <c r="D112" s="20" t="n">
        <v>3399920</v>
      </c>
      <c r="E112" s="20" t="n">
        <v>9169</v>
      </c>
      <c r="F112" s="20" t="n">
        <v>1202600</v>
      </c>
      <c r="G112" s="20" t="n">
        <v>8491</v>
      </c>
      <c r="H112" s="20" t="n">
        <v>53934</v>
      </c>
      <c r="I112" s="20" t="n">
        <v>30839</v>
      </c>
      <c r="J112" s="20" t="n">
        <v>0</v>
      </c>
      <c r="K112" s="20" t="n">
        <v>4985984</v>
      </c>
    </row>
    <row r="113" customFormat="false" ht="11.25" hidden="false" customHeight="false" outlineLevel="0" collapsed="false">
      <c r="A113" s="19" t="s">
        <v>54</v>
      </c>
      <c r="B113" s="20" t="n">
        <v>30975900</v>
      </c>
      <c r="C113" s="20" t="n">
        <v>5761656</v>
      </c>
      <c r="D113" s="20" t="n">
        <v>113534299</v>
      </c>
      <c r="E113" s="20" t="n">
        <v>502875</v>
      </c>
      <c r="F113" s="20" t="n">
        <v>2003502</v>
      </c>
      <c r="G113" s="20" t="n">
        <v>73805343</v>
      </c>
      <c r="H113" s="20" t="n">
        <v>1481155</v>
      </c>
      <c r="I113" s="20" t="n">
        <v>2670873</v>
      </c>
      <c r="J113" s="20" t="n">
        <v>0</v>
      </c>
      <c r="K113" s="20" t="n">
        <v>230735603</v>
      </c>
    </row>
    <row r="114" customFormat="false" ht="11.25" hidden="false" customHeight="false" outlineLevel="0" collapsed="false">
      <c r="A114" s="19" t="s">
        <v>55</v>
      </c>
      <c r="B114" s="20" t="n">
        <v>25892168</v>
      </c>
      <c r="C114" s="20" t="n">
        <v>3709203</v>
      </c>
      <c r="D114" s="20" t="n">
        <v>15943280</v>
      </c>
      <c r="E114" s="20" t="n">
        <v>229041</v>
      </c>
      <c r="F114" s="20" t="n">
        <v>126850</v>
      </c>
      <c r="G114" s="20" t="n">
        <v>44494560</v>
      </c>
      <c r="H114" s="20" t="n">
        <v>1142062</v>
      </c>
      <c r="I114" s="20" t="n">
        <v>800078</v>
      </c>
      <c r="J114" s="20" t="n">
        <v>0</v>
      </c>
      <c r="K114" s="20" t="n">
        <v>92337242</v>
      </c>
    </row>
    <row r="115" customFormat="false" ht="11.25" hidden="false" customHeight="false" outlineLevel="0" collapsed="false">
      <c r="A115" s="19" t="s">
        <v>56</v>
      </c>
      <c r="B115" s="20" t="n">
        <v>3498242</v>
      </c>
      <c r="C115" s="20" t="n">
        <v>1872947</v>
      </c>
      <c r="D115" s="20" t="n">
        <v>56874859</v>
      </c>
      <c r="E115" s="20" t="n">
        <v>206542</v>
      </c>
      <c r="F115" s="20" t="n">
        <v>186213</v>
      </c>
      <c r="G115" s="20" t="n">
        <v>7617873</v>
      </c>
      <c r="H115" s="20" t="n">
        <v>170294</v>
      </c>
      <c r="I115" s="20" t="n">
        <v>14464</v>
      </c>
      <c r="J115" s="20" t="n">
        <v>0</v>
      </c>
      <c r="K115" s="20" t="n">
        <v>70441434</v>
      </c>
    </row>
    <row r="116" customFormat="false" ht="11.25" hidden="false" customHeight="false" outlineLevel="0" collapsed="false">
      <c r="A116" s="19" t="s">
        <v>57</v>
      </c>
      <c r="B116" s="20" t="n">
        <v>1585492</v>
      </c>
      <c r="C116" s="20" t="n">
        <v>179507</v>
      </c>
      <c r="D116" s="20" t="n">
        <v>40716160</v>
      </c>
      <c r="E116" s="20" t="n">
        <v>67292</v>
      </c>
      <c r="F116" s="20" t="n">
        <v>1690439</v>
      </c>
      <c r="G116" s="20" t="n">
        <v>21692909</v>
      </c>
      <c r="H116" s="20" t="n">
        <v>168799</v>
      </c>
      <c r="I116" s="20" t="n">
        <v>1856332</v>
      </c>
      <c r="J116" s="20" t="n">
        <v>0</v>
      </c>
      <c r="K116" s="20" t="n">
        <v>67956930</v>
      </c>
    </row>
    <row r="117" customFormat="false" ht="11.25" hidden="false" customHeight="false" outlineLevel="0" collapsed="false">
      <c r="A117" s="19" t="s">
        <v>58</v>
      </c>
      <c r="B117" s="20" t="n">
        <v>134651774</v>
      </c>
      <c r="C117" s="20" t="n">
        <v>18928996</v>
      </c>
      <c r="D117" s="20" t="n">
        <v>492819771</v>
      </c>
      <c r="E117" s="20" t="n">
        <v>1916111</v>
      </c>
      <c r="F117" s="20" t="n">
        <v>10184357</v>
      </c>
      <c r="G117" s="20" t="n">
        <v>39658156</v>
      </c>
      <c r="H117" s="20" t="n">
        <v>7114430</v>
      </c>
      <c r="I117" s="20" t="n">
        <v>5883615</v>
      </c>
      <c r="J117" s="20" t="n">
        <v>0</v>
      </c>
      <c r="K117" s="20" t="n">
        <v>711157210</v>
      </c>
    </row>
    <row r="118" customFormat="false" ht="11.25" hidden="false" customHeight="false" outlineLevel="0" collapsed="false">
      <c r="A118" s="19" t="s">
        <v>59</v>
      </c>
      <c r="B118" s="20" t="n">
        <v>41346948</v>
      </c>
      <c r="C118" s="20" t="n">
        <v>467358</v>
      </c>
      <c r="D118" s="20" t="n">
        <v>4919151</v>
      </c>
      <c r="E118" s="20" t="n">
        <v>61468</v>
      </c>
      <c r="F118" s="20" t="n">
        <v>953982</v>
      </c>
      <c r="G118" s="20" t="n">
        <v>6627921</v>
      </c>
      <c r="H118" s="20" t="n">
        <v>2078282</v>
      </c>
      <c r="I118" s="20" t="n">
        <v>250116</v>
      </c>
      <c r="J118" s="20" t="n">
        <v>0</v>
      </c>
      <c r="K118" s="20" t="n">
        <v>56705226</v>
      </c>
    </row>
    <row r="119" customFormat="false" ht="11.25" hidden="false" customHeight="false" outlineLevel="0" collapsed="false">
      <c r="A119" s="19" t="s">
        <v>60</v>
      </c>
      <c r="B119" s="20" t="n">
        <v>3001951</v>
      </c>
      <c r="C119" s="20" t="n">
        <v>77277</v>
      </c>
      <c r="D119" s="20" t="n">
        <v>768547</v>
      </c>
      <c r="E119" s="20" t="n">
        <v>53616</v>
      </c>
      <c r="F119" s="20" t="n">
        <v>730544</v>
      </c>
      <c r="G119" s="20" t="n">
        <v>4861167</v>
      </c>
      <c r="H119" s="20" t="n">
        <v>185965</v>
      </c>
      <c r="I119" s="20" t="n">
        <v>452252</v>
      </c>
      <c r="J119" s="20" t="n">
        <v>0</v>
      </c>
      <c r="K119" s="20" t="n">
        <v>10131319</v>
      </c>
    </row>
    <row r="120" customFormat="false" ht="11.25" hidden="false" customHeight="false" outlineLevel="0" collapsed="false">
      <c r="A120" s="19" t="s">
        <v>61</v>
      </c>
      <c r="B120" s="20" t="n">
        <v>6470314</v>
      </c>
      <c r="C120" s="20" t="n">
        <v>248811</v>
      </c>
      <c r="D120" s="20" t="n">
        <v>2215877</v>
      </c>
      <c r="E120" s="20" t="n">
        <v>99572</v>
      </c>
      <c r="F120" s="20" t="n">
        <v>110289</v>
      </c>
      <c r="G120" s="20" t="n">
        <v>44799</v>
      </c>
      <c r="H120" s="20" t="n">
        <v>348988</v>
      </c>
      <c r="I120" s="20" t="n">
        <v>81991</v>
      </c>
      <c r="J120" s="20" t="n">
        <v>0</v>
      </c>
      <c r="K120" s="20" t="n">
        <v>9620641</v>
      </c>
    </row>
    <row r="121" customFormat="false" ht="11.25" hidden="false" customHeight="false" outlineLevel="0" collapsed="false">
      <c r="A121" s="19" t="s">
        <v>62</v>
      </c>
      <c r="B121" s="20" t="n">
        <v>17862177</v>
      </c>
      <c r="C121" s="20" t="n">
        <v>8692020</v>
      </c>
      <c r="D121" s="20" t="n">
        <v>25112291</v>
      </c>
      <c r="E121" s="20" t="n">
        <v>91354</v>
      </c>
      <c r="F121" s="20" t="n">
        <v>1438069</v>
      </c>
      <c r="G121" s="20" t="n">
        <v>15960719</v>
      </c>
      <c r="H121" s="20" t="n">
        <v>902671</v>
      </c>
      <c r="I121" s="20" t="n">
        <v>332063</v>
      </c>
      <c r="J121" s="20" t="n">
        <v>0</v>
      </c>
      <c r="K121" s="20" t="n">
        <v>70391364</v>
      </c>
    </row>
    <row r="122" customFormat="false" ht="11.25" hidden="false" customHeight="false" outlineLevel="0" collapsed="false">
      <c r="A122" s="19" t="s">
        <v>63</v>
      </c>
      <c r="B122" s="20" t="n">
        <v>30566021</v>
      </c>
      <c r="C122" s="20" t="n">
        <v>8149274</v>
      </c>
      <c r="D122" s="20" t="n">
        <v>448801704</v>
      </c>
      <c r="E122" s="20" t="n">
        <v>1482283</v>
      </c>
      <c r="F122" s="20" t="n">
        <v>6803706</v>
      </c>
      <c r="G122" s="20" t="n">
        <v>6282501</v>
      </c>
      <c r="H122" s="20" t="n">
        <v>1703180</v>
      </c>
      <c r="I122" s="20" t="n">
        <v>4390489</v>
      </c>
      <c r="J122" s="20" t="n">
        <v>0</v>
      </c>
      <c r="K122" s="20" t="n">
        <v>508179158</v>
      </c>
    </row>
    <row r="123" customFormat="false" ht="21" hidden="false" customHeight="true" outlineLevel="0" collapsed="false">
      <c r="A123" s="22" t="s">
        <v>64</v>
      </c>
      <c r="B123" s="20" t="n">
        <v>35404361</v>
      </c>
      <c r="C123" s="20" t="n">
        <v>1294258</v>
      </c>
      <c r="D123" s="20" t="n">
        <v>11002200</v>
      </c>
      <c r="E123" s="20" t="n">
        <v>127818</v>
      </c>
      <c r="F123" s="20" t="n">
        <v>147767</v>
      </c>
      <c r="G123" s="20" t="n">
        <v>5881050</v>
      </c>
      <c r="H123" s="20" t="n">
        <v>1895344</v>
      </c>
      <c r="I123" s="20" t="n">
        <v>376707</v>
      </c>
      <c r="J123" s="20" t="n">
        <v>0</v>
      </c>
      <c r="K123" s="20" t="n">
        <v>56129505</v>
      </c>
    </row>
    <row r="124" customFormat="false" ht="11.25" hidden="false" customHeight="false" outlineLevel="0" collapsed="false">
      <c r="A124" s="19" t="s">
        <v>65</v>
      </c>
      <c r="B124" s="20" t="n">
        <v>74018026</v>
      </c>
      <c r="C124" s="20" t="n">
        <v>1447497</v>
      </c>
      <c r="D124" s="20" t="n">
        <v>56694145</v>
      </c>
      <c r="E124" s="20" t="n">
        <v>2037741</v>
      </c>
      <c r="F124" s="20" t="n">
        <v>35473141</v>
      </c>
      <c r="G124" s="20" t="n">
        <v>5495551</v>
      </c>
      <c r="H124" s="20" t="n">
        <v>3718301</v>
      </c>
      <c r="I124" s="20" t="n">
        <v>711366</v>
      </c>
      <c r="J124" s="20" t="n">
        <v>0</v>
      </c>
      <c r="K124" s="20" t="n">
        <v>179595768</v>
      </c>
    </row>
    <row r="125" customFormat="false" ht="11.25" hidden="false" customHeight="false" outlineLevel="0" collapsed="false">
      <c r="A125" s="19" t="s">
        <v>66</v>
      </c>
      <c r="B125" s="20" t="n">
        <v>9949457</v>
      </c>
      <c r="C125" s="20" t="n">
        <v>292760</v>
      </c>
      <c r="D125" s="20" t="n">
        <v>12599437</v>
      </c>
      <c r="E125" s="20" t="n">
        <v>22017</v>
      </c>
      <c r="F125" s="20" t="n">
        <v>5714817</v>
      </c>
      <c r="G125" s="20" t="n">
        <v>360231</v>
      </c>
      <c r="H125" s="20" t="n">
        <v>509613</v>
      </c>
      <c r="I125" s="20" t="n">
        <v>25688</v>
      </c>
      <c r="J125" s="20" t="n">
        <v>0</v>
      </c>
      <c r="K125" s="20" t="n">
        <v>29474020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274546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274546</v>
      </c>
    </row>
    <row r="127" customFormat="false" ht="11.25" hidden="false" customHeight="false" outlineLevel="0" collapsed="false">
      <c r="A127" s="19" t="s">
        <v>68</v>
      </c>
      <c r="B127" s="20" t="n">
        <v>246651</v>
      </c>
      <c r="C127" s="20" t="n">
        <v>19478</v>
      </c>
      <c r="D127" s="20" t="n">
        <v>4926283</v>
      </c>
      <c r="E127" s="20" t="n">
        <v>46225</v>
      </c>
      <c r="F127" s="20" t="n">
        <v>295201</v>
      </c>
      <c r="G127" s="20" t="n">
        <v>92153</v>
      </c>
      <c r="H127" s="20" t="n">
        <v>16189</v>
      </c>
      <c r="I127" s="20" t="n">
        <v>34649</v>
      </c>
      <c r="J127" s="20" t="n">
        <v>0</v>
      </c>
      <c r="K127" s="20" t="n">
        <v>5676829</v>
      </c>
    </row>
    <row r="128" customFormat="false" ht="11.25" hidden="false" customHeight="false" outlineLevel="0" collapsed="false">
      <c r="A128" s="19" t="s">
        <v>69</v>
      </c>
      <c r="B128" s="20" t="n">
        <v>2121531</v>
      </c>
      <c r="C128" s="20" t="n">
        <v>38415</v>
      </c>
      <c r="D128" s="20" t="n">
        <v>3242331</v>
      </c>
      <c r="E128" s="20" t="n">
        <v>65107</v>
      </c>
      <c r="F128" s="20" t="n">
        <v>839163</v>
      </c>
      <c r="G128" s="20" t="n">
        <v>659839</v>
      </c>
      <c r="H128" s="20" t="n">
        <v>136943</v>
      </c>
      <c r="I128" s="20" t="n">
        <v>0</v>
      </c>
      <c r="J128" s="20" t="n">
        <v>0</v>
      </c>
      <c r="K128" s="20" t="n">
        <v>7103329</v>
      </c>
    </row>
    <row r="129" customFormat="false" ht="11.25" hidden="false" customHeight="false" outlineLevel="0" collapsed="false">
      <c r="A129" s="19" t="s">
        <v>70</v>
      </c>
      <c r="B129" s="20" t="n">
        <v>36403364</v>
      </c>
      <c r="C129" s="20" t="n">
        <v>445913</v>
      </c>
      <c r="D129" s="20" t="n">
        <v>30475244</v>
      </c>
      <c r="E129" s="20" t="n">
        <v>1885088</v>
      </c>
      <c r="F129" s="20" t="n">
        <v>26505050</v>
      </c>
      <c r="G129" s="20" t="n">
        <v>712958</v>
      </c>
      <c r="H129" s="20" t="n">
        <v>1755238</v>
      </c>
      <c r="I129" s="20" t="n">
        <v>520613</v>
      </c>
      <c r="J129" s="20" t="n">
        <v>0</v>
      </c>
      <c r="K129" s="20" t="n">
        <v>98703468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1.25" hidden="false" customHeight="false" outlineLevel="0" collapsed="false">
      <c r="A131" s="19" t="s">
        <v>72</v>
      </c>
      <c r="B131" s="20" t="n">
        <v>25297023</v>
      </c>
      <c r="C131" s="20" t="n">
        <v>650929</v>
      </c>
      <c r="D131" s="20" t="n">
        <v>5450848</v>
      </c>
      <c r="E131" s="20" t="n">
        <v>19303</v>
      </c>
      <c r="F131" s="20" t="n">
        <v>2118911</v>
      </c>
      <c r="G131" s="20" t="n">
        <v>3670369</v>
      </c>
      <c r="H131" s="20" t="n">
        <v>1300318</v>
      </c>
      <c r="I131" s="20" t="n">
        <v>130417</v>
      </c>
      <c r="J131" s="20" t="n">
        <v>0</v>
      </c>
      <c r="K131" s="20" t="n">
        <v>38638118</v>
      </c>
    </row>
    <row r="132" customFormat="false" ht="11.25" hidden="false" customHeight="false" outlineLevel="0" collapsed="false">
      <c r="A132" s="19" t="s">
        <v>73</v>
      </c>
      <c r="B132" s="20" t="n">
        <v>17065762</v>
      </c>
      <c r="C132" s="20" t="n">
        <v>107236</v>
      </c>
      <c r="D132" s="20" t="n">
        <v>1650814</v>
      </c>
      <c r="E132" s="20" t="n">
        <v>103677</v>
      </c>
      <c r="F132" s="20" t="n">
        <v>1873395</v>
      </c>
      <c r="G132" s="20" t="n">
        <v>3108527</v>
      </c>
      <c r="H132" s="20" t="n">
        <v>651732</v>
      </c>
      <c r="I132" s="20" t="n">
        <v>244929</v>
      </c>
      <c r="J132" s="20" t="n">
        <v>0</v>
      </c>
      <c r="K132" s="20" t="n">
        <v>24806072</v>
      </c>
    </row>
    <row r="133" customFormat="false" ht="11.25" hidden="false" customHeight="false" outlineLevel="0" collapsed="false">
      <c r="A133" s="19" t="s">
        <v>74</v>
      </c>
      <c r="B133" s="20" t="n">
        <v>1197441</v>
      </c>
      <c r="C133" s="20" t="n">
        <v>15306</v>
      </c>
      <c r="D133" s="20" t="n">
        <v>154805</v>
      </c>
      <c r="E133" s="20" t="n">
        <v>0</v>
      </c>
      <c r="F133" s="20" t="n">
        <v>5064</v>
      </c>
      <c r="G133" s="20" t="n">
        <v>81125</v>
      </c>
      <c r="H133" s="20" t="n">
        <v>80329</v>
      </c>
      <c r="I133" s="20" t="n">
        <v>0</v>
      </c>
      <c r="J133" s="20" t="n">
        <v>0</v>
      </c>
      <c r="K133" s="20" t="n">
        <v>1534070</v>
      </c>
    </row>
    <row r="134" customFormat="false" ht="11.25" hidden="false" customHeight="false" outlineLevel="0" collapsed="false">
      <c r="A134" s="19" t="s">
        <v>75</v>
      </c>
      <c r="B134" s="20" t="n">
        <v>4014638</v>
      </c>
      <c r="C134" s="20" t="n">
        <v>30563</v>
      </c>
      <c r="D134" s="20" t="n">
        <v>637250</v>
      </c>
      <c r="E134" s="20" t="n">
        <v>56188</v>
      </c>
      <c r="F134" s="20" t="n">
        <v>82261</v>
      </c>
      <c r="G134" s="20" t="n">
        <v>1470045</v>
      </c>
      <c r="H134" s="20" t="n">
        <v>80309</v>
      </c>
      <c r="I134" s="20" t="n">
        <v>36384</v>
      </c>
      <c r="J134" s="20" t="n">
        <v>0</v>
      </c>
      <c r="K134" s="20" t="n">
        <v>6407638</v>
      </c>
    </row>
    <row r="135" customFormat="false" ht="11.25" hidden="false" customHeight="false" outlineLevel="0" collapsed="false">
      <c r="A135" s="19" t="s">
        <v>76</v>
      </c>
      <c r="B135" s="20" t="n">
        <v>56876</v>
      </c>
      <c r="C135" s="20" t="n">
        <v>198</v>
      </c>
      <c r="D135" s="20" t="n">
        <v>186269</v>
      </c>
      <c r="E135" s="20" t="n">
        <v>0</v>
      </c>
      <c r="F135" s="20" t="n">
        <v>0</v>
      </c>
      <c r="G135" s="20" t="n">
        <v>327433</v>
      </c>
      <c r="H135" s="20" t="n">
        <v>3272</v>
      </c>
      <c r="I135" s="20" t="n">
        <v>0</v>
      </c>
      <c r="J135" s="20" t="n">
        <v>0</v>
      </c>
      <c r="K135" s="20" t="n">
        <v>574048</v>
      </c>
    </row>
    <row r="136" customFormat="false" ht="11.25" hidden="false" customHeight="false" outlineLevel="0" collapsed="false">
      <c r="A136" s="19" t="s">
        <v>77</v>
      </c>
      <c r="B136" s="20" t="n">
        <v>527907</v>
      </c>
      <c r="C136" s="20" t="n">
        <v>6659</v>
      </c>
      <c r="D136" s="20" t="n">
        <v>70548</v>
      </c>
      <c r="E136" s="20" t="n">
        <v>0</v>
      </c>
      <c r="F136" s="20" t="n">
        <v>1571373</v>
      </c>
      <c r="G136" s="20" t="n">
        <v>733687</v>
      </c>
      <c r="H136" s="20" t="n">
        <v>20818</v>
      </c>
      <c r="I136" s="20" t="n">
        <v>154502</v>
      </c>
      <c r="J136" s="20" t="n">
        <v>0</v>
      </c>
      <c r="K136" s="20" t="n">
        <v>3085494</v>
      </c>
    </row>
    <row r="137" customFormat="false" ht="11.25" hidden="false" customHeight="false" outlineLevel="0" collapsed="false">
      <c r="A137" s="19" t="s">
        <v>78</v>
      </c>
      <c r="B137" s="20" t="n">
        <v>10851242</v>
      </c>
      <c r="C137" s="20" t="n">
        <v>53123</v>
      </c>
      <c r="D137" s="20" t="n">
        <v>340977</v>
      </c>
      <c r="E137" s="20" t="n">
        <v>31321</v>
      </c>
      <c r="F137" s="20" t="n">
        <v>86289</v>
      </c>
      <c r="G137" s="20" t="n">
        <v>347543</v>
      </c>
      <c r="H137" s="20" t="n">
        <v>441538</v>
      </c>
      <c r="I137" s="20" t="n">
        <v>54043</v>
      </c>
      <c r="J137" s="20" t="n">
        <v>0</v>
      </c>
      <c r="K137" s="20" t="n">
        <v>12206076</v>
      </c>
    </row>
    <row r="138" customFormat="false" ht="11.25" hidden="false" customHeight="false" outlineLevel="0" collapsed="false">
      <c r="A138" s="19" t="s">
        <v>79</v>
      </c>
      <c r="B138" s="20" t="n">
        <v>377501</v>
      </c>
      <c r="C138" s="20" t="n">
        <v>794</v>
      </c>
      <c r="D138" s="20" t="n">
        <v>131852</v>
      </c>
      <c r="E138" s="20" t="n">
        <v>16169</v>
      </c>
      <c r="F138" s="20" t="n">
        <v>56890</v>
      </c>
      <c r="G138" s="20" t="n">
        <v>146276</v>
      </c>
      <c r="H138" s="20" t="n">
        <v>19622</v>
      </c>
      <c r="I138" s="20" t="n">
        <v>0</v>
      </c>
      <c r="J138" s="20" t="n">
        <v>0</v>
      </c>
      <c r="K138" s="20" t="n">
        <v>749104</v>
      </c>
    </row>
    <row r="139" customFormat="false" ht="11.25" hidden="false" customHeight="false" outlineLevel="0" collapsed="false">
      <c r="A139" s="19" t="s">
        <v>80</v>
      </c>
      <c r="B139" s="20" t="n">
        <v>40155</v>
      </c>
      <c r="C139" s="20" t="n">
        <v>596</v>
      </c>
      <c r="D139" s="20" t="n">
        <v>129111</v>
      </c>
      <c r="E139" s="20" t="n">
        <v>0</v>
      </c>
      <c r="F139" s="20" t="n">
        <v>71518</v>
      </c>
      <c r="G139" s="20" t="n">
        <v>2417</v>
      </c>
      <c r="H139" s="20" t="n">
        <v>5843</v>
      </c>
      <c r="I139" s="20" t="n">
        <v>0</v>
      </c>
      <c r="J139" s="20" t="n">
        <v>0</v>
      </c>
      <c r="K139" s="20" t="n">
        <v>249640</v>
      </c>
    </row>
    <row r="140" customFormat="false" ht="11.25" hidden="false" customHeight="false" outlineLevel="0" collapsed="false">
      <c r="A140" s="19" t="s">
        <v>81</v>
      </c>
      <c r="B140" s="20" t="n">
        <v>1031574</v>
      </c>
      <c r="C140" s="20" t="n">
        <v>488737</v>
      </c>
      <c r="D140" s="20" t="n">
        <v>854429</v>
      </c>
      <c r="E140" s="20" t="n">
        <v>0</v>
      </c>
      <c r="F140" s="20" t="n">
        <v>456061</v>
      </c>
      <c r="G140" s="20" t="n">
        <v>3675725</v>
      </c>
      <c r="H140" s="20" t="n">
        <v>55126</v>
      </c>
      <c r="I140" s="20" t="n">
        <v>263490</v>
      </c>
      <c r="J140" s="20" t="n">
        <v>0</v>
      </c>
      <c r="K140" s="20" t="n">
        <v>6825142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20148</v>
      </c>
      <c r="D141" s="20" t="n">
        <v>3174</v>
      </c>
      <c r="E141" s="20" t="n">
        <v>0</v>
      </c>
      <c r="F141" s="20" t="n">
        <v>2835</v>
      </c>
      <c r="G141" s="20" t="n">
        <v>698100</v>
      </c>
      <c r="H141" s="20" t="n">
        <v>22650</v>
      </c>
      <c r="I141" s="20" t="n">
        <v>261588</v>
      </c>
      <c r="J141" s="20" t="n">
        <v>0</v>
      </c>
      <c r="K141" s="20" t="n">
        <v>1008495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0</v>
      </c>
      <c r="E143" s="20" t="n">
        <v>0</v>
      </c>
      <c r="F143" s="20" t="n">
        <v>0</v>
      </c>
      <c r="G143" s="20" t="n">
        <v>174964</v>
      </c>
      <c r="H143" s="20" t="n">
        <v>0</v>
      </c>
      <c r="I143" s="20" t="n">
        <v>0</v>
      </c>
      <c r="J143" s="20" t="n">
        <v>0</v>
      </c>
      <c r="K143" s="20" t="n">
        <v>174964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342911</v>
      </c>
      <c r="C145" s="20" t="n">
        <v>440107</v>
      </c>
      <c r="D145" s="20" t="n">
        <v>5748</v>
      </c>
      <c r="E145" s="20" t="n">
        <v>0</v>
      </c>
      <c r="F145" s="20" t="n">
        <v>10377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799143</v>
      </c>
    </row>
    <row r="146" customFormat="false" ht="11.25" hidden="false" customHeight="false" outlineLevel="0" collapsed="false">
      <c r="A146" s="19" t="s">
        <v>87</v>
      </c>
      <c r="B146" s="20" t="n">
        <v>688663</v>
      </c>
      <c r="C146" s="20" t="n">
        <v>28482</v>
      </c>
      <c r="D146" s="20" t="n">
        <v>845506</v>
      </c>
      <c r="E146" s="20" t="n">
        <v>0</v>
      </c>
      <c r="F146" s="20" t="n">
        <v>442849</v>
      </c>
      <c r="G146" s="20" t="n">
        <v>2802659</v>
      </c>
      <c r="H146" s="20" t="n">
        <v>32475</v>
      </c>
      <c r="I146" s="20" t="n">
        <v>1902</v>
      </c>
      <c r="J146" s="20" t="n">
        <v>0</v>
      </c>
      <c r="K146" s="20" t="n">
        <v>4842536</v>
      </c>
    </row>
    <row r="147" customFormat="false" ht="11.25" hidden="false" customHeight="false" outlineLevel="0" collapsed="false">
      <c r="A147" s="15" t="s">
        <v>88</v>
      </c>
      <c r="B147" s="23" t="n">
        <v>1404287376</v>
      </c>
      <c r="C147" s="23" t="n">
        <v>61721203</v>
      </c>
      <c r="D147" s="23" t="n">
        <v>1010384432</v>
      </c>
      <c r="E147" s="23" t="n">
        <v>24324243</v>
      </c>
      <c r="F147" s="23" t="n">
        <v>70932315</v>
      </c>
      <c r="G147" s="23" t="n">
        <v>241834603</v>
      </c>
      <c r="H147" s="23" t="n">
        <v>85936348</v>
      </c>
      <c r="I147" s="23" t="n">
        <v>81650321</v>
      </c>
      <c r="J147" s="23" t="n">
        <v>0</v>
      </c>
      <c r="K147" s="23" t="n">
        <v>2981070841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65134186</v>
      </c>
      <c r="C152" s="20" t="n">
        <v>10877167</v>
      </c>
      <c r="D152" s="20" t="n">
        <v>157853880</v>
      </c>
      <c r="E152" s="20" t="n">
        <v>4531833</v>
      </c>
      <c r="F152" s="20" t="n">
        <v>15728778</v>
      </c>
      <c r="G152" s="20" t="n">
        <v>840719</v>
      </c>
      <c r="H152" s="20" t="n">
        <v>7524631</v>
      </c>
      <c r="I152" s="20" t="n">
        <v>41040617</v>
      </c>
      <c r="J152" s="20" t="n">
        <v>0</v>
      </c>
      <c r="K152" s="20" t="n">
        <v>303531811</v>
      </c>
    </row>
    <row r="153" customFormat="false" ht="11.25" hidden="false" customHeight="false" outlineLevel="0" collapsed="false">
      <c r="A153" s="21" t="s">
        <v>22</v>
      </c>
      <c r="B153" s="20" t="n">
        <v>2565843</v>
      </c>
      <c r="C153" s="20" t="n">
        <v>1211136</v>
      </c>
      <c r="D153" s="20" t="n">
        <v>13830879</v>
      </c>
      <c r="E153" s="20" t="n">
        <v>686996</v>
      </c>
      <c r="F153" s="20" t="n">
        <v>1270471</v>
      </c>
      <c r="G153" s="20" t="n">
        <v>5971</v>
      </c>
      <c r="H153" s="20" t="n">
        <v>494275</v>
      </c>
      <c r="I153" s="20" t="n">
        <v>643638</v>
      </c>
      <c r="J153" s="20" t="n">
        <v>0</v>
      </c>
      <c r="K153" s="20" t="n">
        <v>20709209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512927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512927</v>
      </c>
    </row>
    <row r="155" customFormat="false" ht="11.25" hidden="false" customHeight="false" outlineLevel="0" collapsed="false">
      <c r="A155" s="19" t="s">
        <v>24</v>
      </c>
      <c r="B155" s="20" t="n">
        <v>24479890</v>
      </c>
      <c r="C155" s="20" t="n">
        <v>4136826</v>
      </c>
      <c r="D155" s="20" t="n">
        <v>30997609</v>
      </c>
      <c r="E155" s="20" t="n">
        <v>914537</v>
      </c>
      <c r="F155" s="20" t="n">
        <v>2803653</v>
      </c>
      <c r="G155" s="20" t="n">
        <v>81903</v>
      </c>
      <c r="H155" s="20" t="n">
        <v>1465743</v>
      </c>
      <c r="I155" s="20" t="n">
        <v>5721705</v>
      </c>
      <c r="J155" s="20" t="n">
        <v>0</v>
      </c>
      <c r="K155" s="20" t="n">
        <v>70601866</v>
      </c>
    </row>
    <row r="156" customFormat="false" ht="21" hidden="false" customHeight="true" outlineLevel="0" collapsed="false">
      <c r="A156" s="22" t="s">
        <v>25</v>
      </c>
      <c r="B156" s="20" t="n">
        <v>3191802</v>
      </c>
      <c r="C156" s="20" t="n">
        <v>1163373</v>
      </c>
      <c r="D156" s="20" t="n">
        <v>6358066</v>
      </c>
      <c r="E156" s="20" t="n">
        <v>88893</v>
      </c>
      <c r="F156" s="20" t="n">
        <v>54596</v>
      </c>
      <c r="G156" s="20" t="n">
        <v>390088</v>
      </c>
      <c r="H156" s="20" t="n">
        <v>503966</v>
      </c>
      <c r="I156" s="20" t="n">
        <v>5242213</v>
      </c>
      <c r="J156" s="20" t="n">
        <v>0</v>
      </c>
      <c r="K156" s="20" t="n">
        <v>16992997</v>
      </c>
    </row>
    <row r="157" customFormat="false" ht="11.25" hidden="false" customHeight="false" outlineLevel="0" collapsed="false">
      <c r="A157" s="19" t="s">
        <v>26</v>
      </c>
      <c r="B157" s="20" t="n">
        <v>2545362</v>
      </c>
      <c r="C157" s="20" t="n">
        <v>347863</v>
      </c>
      <c r="D157" s="20" t="n">
        <v>10877361</v>
      </c>
      <c r="E157" s="20" t="n">
        <v>420260</v>
      </c>
      <c r="F157" s="20" t="n">
        <v>3657641</v>
      </c>
      <c r="G157" s="20" t="n">
        <v>189328</v>
      </c>
      <c r="H157" s="20" t="n">
        <v>568078</v>
      </c>
      <c r="I157" s="20" t="n">
        <v>3061107</v>
      </c>
      <c r="J157" s="20" t="n">
        <v>0</v>
      </c>
      <c r="K157" s="20" t="n">
        <v>21667000</v>
      </c>
    </row>
    <row r="158" customFormat="false" ht="11.25" hidden="false" customHeight="false" outlineLevel="0" collapsed="false">
      <c r="A158" s="19" t="s">
        <v>27</v>
      </c>
      <c r="B158" s="20" t="n">
        <v>379277</v>
      </c>
      <c r="C158" s="20" t="n">
        <v>1002476</v>
      </c>
      <c r="D158" s="20" t="n">
        <v>16358684</v>
      </c>
      <c r="E158" s="20" t="n">
        <v>725802</v>
      </c>
      <c r="F158" s="20" t="n">
        <v>303003</v>
      </c>
      <c r="G158" s="20" t="n">
        <v>27541</v>
      </c>
      <c r="H158" s="20" t="n">
        <v>779246</v>
      </c>
      <c r="I158" s="20" t="n">
        <v>1047934</v>
      </c>
      <c r="J158" s="20" t="n">
        <v>0</v>
      </c>
      <c r="K158" s="20" t="n">
        <v>20623963</v>
      </c>
    </row>
    <row r="159" customFormat="false" ht="11.25" hidden="false" customHeight="false" outlineLevel="0" collapsed="false">
      <c r="A159" s="19" t="s">
        <v>28</v>
      </c>
      <c r="B159" s="20" t="n">
        <v>3654307</v>
      </c>
      <c r="C159" s="20" t="n">
        <v>968468</v>
      </c>
      <c r="D159" s="20" t="n">
        <v>4963355</v>
      </c>
      <c r="E159" s="20" t="n">
        <v>374587</v>
      </c>
      <c r="F159" s="20" t="n">
        <v>184421</v>
      </c>
      <c r="G159" s="20" t="n">
        <v>3119</v>
      </c>
      <c r="H159" s="20" t="n">
        <v>323608</v>
      </c>
      <c r="I159" s="20" t="n">
        <v>106636</v>
      </c>
      <c r="J159" s="20" t="n">
        <v>0</v>
      </c>
      <c r="K159" s="20" t="n">
        <v>10578501</v>
      </c>
    </row>
    <row r="160" customFormat="false" ht="11.25" hidden="false" customHeight="false" outlineLevel="0" collapsed="false">
      <c r="A160" s="19" t="s">
        <v>29</v>
      </c>
      <c r="B160" s="20" t="n">
        <v>1626194</v>
      </c>
      <c r="C160" s="20" t="n">
        <v>635165</v>
      </c>
      <c r="D160" s="20" t="n">
        <v>1545804</v>
      </c>
      <c r="E160" s="20" t="n">
        <v>52928</v>
      </c>
      <c r="F160" s="20" t="n">
        <v>156124</v>
      </c>
      <c r="G160" s="20" t="n">
        <v>0</v>
      </c>
      <c r="H160" s="20" t="n">
        <v>392392</v>
      </c>
      <c r="I160" s="20" t="n">
        <v>147774</v>
      </c>
      <c r="J160" s="20" t="n">
        <v>0</v>
      </c>
      <c r="K160" s="20" t="n">
        <v>4556381</v>
      </c>
    </row>
    <row r="161" customFormat="false" ht="11.25" hidden="false" customHeight="false" outlineLevel="0" collapsed="false">
      <c r="A161" s="19" t="s">
        <v>30</v>
      </c>
      <c r="B161" s="20" t="n">
        <v>26691510</v>
      </c>
      <c r="C161" s="20" t="n">
        <v>1411858</v>
      </c>
      <c r="D161" s="20" t="n">
        <v>72922121</v>
      </c>
      <c r="E161" s="20" t="n">
        <v>1267831</v>
      </c>
      <c r="F161" s="20" t="n">
        <v>7298867</v>
      </c>
      <c r="G161" s="20" t="n">
        <v>142769</v>
      </c>
      <c r="H161" s="20" t="n">
        <v>2997319</v>
      </c>
      <c r="I161" s="20" t="n">
        <v>25069611</v>
      </c>
      <c r="J161" s="20" t="n">
        <v>0</v>
      </c>
      <c r="K161" s="20" t="n">
        <v>137801886</v>
      </c>
    </row>
    <row r="162" customFormat="false" ht="11.25" hidden="false" customHeight="false" outlineLevel="0" collapsed="false">
      <c r="A162" s="19" t="s">
        <v>31</v>
      </c>
      <c r="B162" s="20" t="n">
        <v>85168</v>
      </c>
      <c r="C162" s="20" t="n">
        <v>436927</v>
      </c>
      <c r="D162" s="20" t="n">
        <v>6192127</v>
      </c>
      <c r="E162" s="20" t="n">
        <v>734880</v>
      </c>
      <c r="F162" s="20" t="n">
        <v>1713</v>
      </c>
      <c r="G162" s="20" t="n">
        <v>0</v>
      </c>
      <c r="H162" s="20" t="n">
        <v>10920</v>
      </c>
      <c r="I162" s="20" t="n">
        <v>480</v>
      </c>
      <c r="J162" s="20" t="n">
        <v>0</v>
      </c>
      <c r="K162" s="20" t="n">
        <v>7462215</v>
      </c>
    </row>
    <row r="163" customFormat="false" ht="11.25" hidden="false" customHeight="false" outlineLevel="0" collapsed="false">
      <c r="A163" s="19" t="s">
        <v>32</v>
      </c>
      <c r="B163" s="20" t="n">
        <v>85168</v>
      </c>
      <c r="C163" s="20" t="n">
        <v>435125</v>
      </c>
      <c r="D163" s="20" t="n">
        <v>6183756</v>
      </c>
      <c r="E163" s="20" t="n">
        <v>734880</v>
      </c>
      <c r="F163" s="20" t="n">
        <v>0</v>
      </c>
      <c r="G163" s="20" t="n">
        <v>0</v>
      </c>
      <c r="H163" s="20" t="n">
        <v>10920</v>
      </c>
      <c r="I163" s="20" t="n">
        <v>0</v>
      </c>
      <c r="J163" s="20" t="n">
        <v>0</v>
      </c>
      <c r="K163" s="20" t="n">
        <v>7449849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1801</v>
      </c>
      <c r="D164" s="20" t="n">
        <v>8371</v>
      </c>
      <c r="E164" s="20" t="n">
        <v>0</v>
      </c>
      <c r="F164" s="20" t="n">
        <v>1713</v>
      </c>
      <c r="G164" s="20" t="n">
        <v>0</v>
      </c>
      <c r="H164" s="20" t="n">
        <v>0</v>
      </c>
      <c r="I164" s="20" t="n">
        <v>480</v>
      </c>
      <c r="J164" s="20" t="n">
        <v>0</v>
      </c>
      <c r="K164" s="20" t="n">
        <v>12365</v>
      </c>
    </row>
    <row r="165" customFormat="false" ht="11.25" hidden="false" customHeight="false" outlineLevel="0" collapsed="false">
      <c r="A165" s="19" t="s">
        <v>34</v>
      </c>
      <c r="B165" s="20" t="n">
        <v>6476225</v>
      </c>
      <c r="C165" s="20" t="n">
        <v>4434293</v>
      </c>
      <c r="D165" s="20" t="n">
        <v>8700044</v>
      </c>
      <c r="E165" s="20" t="n">
        <v>923046</v>
      </c>
      <c r="F165" s="20" t="n">
        <v>775336</v>
      </c>
      <c r="G165" s="20" t="n">
        <v>0</v>
      </c>
      <c r="H165" s="20" t="n">
        <v>769675</v>
      </c>
      <c r="I165" s="20" t="n">
        <v>34742</v>
      </c>
      <c r="J165" s="20" t="n">
        <v>0</v>
      </c>
      <c r="K165" s="20" t="n">
        <v>22113361</v>
      </c>
    </row>
    <row r="166" customFormat="false" ht="11.25" hidden="false" customHeight="false" outlineLevel="0" collapsed="false">
      <c r="A166" s="19" t="s">
        <v>35</v>
      </c>
      <c r="B166" s="20" t="n">
        <v>6386164</v>
      </c>
      <c r="C166" s="20" t="n">
        <v>4422183</v>
      </c>
      <c r="D166" s="20" t="n">
        <v>8581076</v>
      </c>
      <c r="E166" s="20" t="n">
        <v>733956</v>
      </c>
      <c r="F166" s="20" t="n">
        <v>775336</v>
      </c>
      <c r="G166" s="20" t="n">
        <v>0</v>
      </c>
      <c r="H166" s="20" t="n">
        <v>745744</v>
      </c>
      <c r="I166" s="20" t="n">
        <v>34742</v>
      </c>
      <c r="J166" s="20" t="n">
        <v>0</v>
      </c>
      <c r="K166" s="20" t="n">
        <v>21679201</v>
      </c>
    </row>
    <row r="167" customFormat="false" ht="11.25" hidden="false" customHeight="false" outlineLevel="0" collapsed="false">
      <c r="A167" s="19" t="s">
        <v>36</v>
      </c>
      <c r="B167" s="20" t="n">
        <v>22086</v>
      </c>
      <c r="C167" s="20" t="n">
        <v>124</v>
      </c>
      <c r="D167" s="20" t="n">
        <v>3299</v>
      </c>
      <c r="E167" s="20" t="n">
        <v>0</v>
      </c>
      <c r="F167" s="20" t="n">
        <v>0</v>
      </c>
      <c r="G167" s="20" t="n">
        <v>0</v>
      </c>
      <c r="H167" s="20" t="n">
        <v>8055</v>
      </c>
      <c r="I167" s="20" t="n">
        <v>0</v>
      </c>
      <c r="J167" s="20" t="n">
        <v>0</v>
      </c>
      <c r="K167" s="20" t="n">
        <v>33564</v>
      </c>
    </row>
    <row r="168" customFormat="false" ht="11.25" hidden="false" customHeight="false" outlineLevel="0" collapsed="false">
      <c r="A168" s="19" t="s">
        <v>37</v>
      </c>
      <c r="B168" s="20" t="n">
        <v>67975</v>
      </c>
      <c r="C168" s="20" t="n">
        <v>11986</v>
      </c>
      <c r="D168" s="20" t="n">
        <v>115672</v>
      </c>
      <c r="E168" s="20" t="n">
        <v>189090</v>
      </c>
      <c r="F168" s="20" t="n">
        <v>0</v>
      </c>
      <c r="G168" s="20" t="n">
        <v>0</v>
      </c>
      <c r="H168" s="20" t="n">
        <v>15874</v>
      </c>
      <c r="I168" s="20" t="n">
        <v>0</v>
      </c>
      <c r="J168" s="20" t="n">
        <v>0</v>
      </c>
      <c r="K168" s="20" t="n">
        <v>400597</v>
      </c>
    </row>
    <row r="169" customFormat="false" ht="11.25" hidden="false" customHeight="false" outlineLevel="0" collapsed="false">
      <c r="A169" s="19" t="s">
        <v>38</v>
      </c>
      <c r="B169" s="20" t="n">
        <v>929245</v>
      </c>
      <c r="C169" s="20" t="n">
        <v>16561761</v>
      </c>
      <c r="D169" s="20" t="n">
        <v>43247953</v>
      </c>
      <c r="E169" s="20" t="n">
        <v>2820642</v>
      </c>
      <c r="F169" s="20" t="n">
        <v>31097183</v>
      </c>
      <c r="G169" s="20" t="n">
        <v>10069</v>
      </c>
      <c r="H169" s="20" t="n">
        <v>223721</v>
      </c>
      <c r="I169" s="20" t="n">
        <v>119107</v>
      </c>
      <c r="J169" s="20" t="n">
        <v>0</v>
      </c>
      <c r="K169" s="20" t="n">
        <v>95009681</v>
      </c>
    </row>
    <row r="170" customFormat="false" ht="11.25" hidden="false" customHeight="false" outlineLevel="0" collapsed="false">
      <c r="A170" s="19" t="s">
        <v>39</v>
      </c>
      <c r="B170" s="20" t="n">
        <v>356393</v>
      </c>
      <c r="C170" s="20" t="n">
        <v>1242003</v>
      </c>
      <c r="D170" s="20" t="n">
        <v>3531005</v>
      </c>
      <c r="E170" s="20" t="n">
        <v>447907</v>
      </c>
      <c r="F170" s="20" t="n">
        <v>181789</v>
      </c>
      <c r="G170" s="20" t="n">
        <v>0</v>
      </c>
      <c r="H170" s="20" t="n">
        <v>46341</v>
      </c>
      <c r="I170" s="20" t="n">
        <v>3467</v>
      </c>
      <c r="J170" s="20" t="n">
        <v>0</v>
      </c>
      <c r="K170" s="20" t="n">
        <v>5808905</v>
      </c>
    </row>
    <row r="171" customFormat="false" ht="11.25" hidden="false" customHeight="false" outlineLevel="0" collapsed="false">
      <c r="A171" s="19" t="s">
        <v>40</v>
      </c>
      <c r="B171" s="20" t="n">
        <v>25976</v>
      </c>
      <c r="C171" s="20" t="n">
        <v>3413884</v>
      </c>
      <c r="D171" s="20" t="n">
        <v>8600149</v>
      </c>
      <c r="E171" s="20" t="n">
        <v>1530163</v>
      </c>
      <c r="F171" s="20" t="n">
        <v>2225956</v>
      </c>
      <c r="G171" s="20" t="n">
        <v>0</v>
      </c>
      <c r="H171" s="20" t="n">
        <v>21600</v>
      </c>
      <c r="I171" s="20" t="n">
        <v>429</v>
      </c>
      <c r="J171" s="20" t="n">
        <v>0</v>
      </c>
      <c r="K171" s="20" t="n">
        <v>15818157</v>
      </c>
    </row>
    <row r="172" customFormat="false" ht="11.25" hidden="false" customHeight="false" outlineLevel="0" collapsed="false">
      <c r="A172" s="19" t="s">
        <v>41</v>
      </c>
      <c r="B172" s="20" t="n">
        <v>1158</v>
      </c>
      <c r="C172" s="20" t="n">
        <v>2058339</v>
      </c>
      <c r="D172" s="20" t="n">
        <v>5334057</v>
      </c>
      <c r="E172" s="20" t="n">
        <v>740977</v>
      </c>
      <c r="F172" s="20" t="n">
        <v>2246929</v>
      </c>
      <c r="G172" s="20" t="n">
        <v>10069</v>
      </c>
      <c r="H172" s="20" t="n">
        <v>2217</v>
      </c>
      <c r="I172" s="20" t="n">
        <v>0</v>
      </c>
      <c r="J172" s="20" t="n">
        <v>0</v>
      </c>
      <c r="K172" s="20" t="n">
        <v>10393746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154492</v>
      </c>
      <c r="D173" s="20" t="n">
        <v>145993</v>
      </c>
      <c r="E173" s="20" t="n">
        <v>9364</v>
      </c>
      <c r="F173" s="20" t="n">
        <v>51711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826959</v>
      </c>
    </row>
    <row r="174" customFormat="false" ht="11.25" hidden="false" customHeight="false" outlineLevel="0" collapsed="false">
      <c r="A174" s="19" t="s">
        <v>43</v>
      </c>
      <c r="B174" s="20" t="n">
        <v>545719</v>
      </c>
      <c r="C174" s="20" t="n">
        <v>9693044</v>
      </c>
      <c r="D174" s="20" t="n">
        <v>25636748</v>
      </c>
      <c r="E174" s="20" t="n">
        <v>92230</v>
      </c>
      <c r="F174" s="20" t="n">
        <v>25925399</v>
      </c>
      <c r="G174" s="20" t="n">
        <v>0</v>
      </c>
      <c r="H174" s="20" t="n">
        <v>153563</v>
      </c>
      <c r="I174" s="20" t="n">
        <v>115212</v>
      </c>
      <c r="J174" s="20" t="n">
        <v>0</v>
      </c>
      <c r="K174" s="20" t="n">
        <v>62161915</v>
      </c>
    </row>
    <row r="175" customFormat="false" ht="11.25" hidden="false" customHeight="false" outlineLevel="0" collapsed="false">
      <c r="A175" s="19" t="s">
        <v>44</v>
      </c>
      <c r="B175" s="20" t="n">
        <v>342421</v>
      </c>
      <c r="C175" s="20" t="n">
        <v>704548</v>
      </c>
      <c r="D175" s="20" t="n">
        <v>7812139</v>
      </c>
      <c r="E175" s="20" t="n">
        <v>257977</v>
      </c>
      <c r="F175" s="20" t="n">
        <v>4399848</v>
      </c>
      <c r="G175" s="20" t="n">
        <v>6415</v>
      </c>
      <c r="H175" s="20" t="n">
        <v>68169</v>
      </c>
      <c r="I175" s="20" t="n">
        <v>364621</v>
      </c>
      <c r="J175" s="20" t="n">
        <v>0</v>
      </c>
      <c r="K175" s="20" t="n">
        <v>13956138</v>
      </c>
    </row>
    <row r="176" customFormat="false" ht="11.25" hidden="false" customHeight="false" outlineLevel="0" collapsed="false">
      <c r="A176" s="19" t="s">
        <v>45</v>
      </c>
      <c r="B176" s="20" t="n">
        <v>205013</v>
      </c>
      <c r="C176" s="20" t="n">
        <v>377366</v>
      </c>
      <c r="D176" s="20" t="n">
        <v>625641</v>
      </c>
      <c r="E176" s="20" t="n">
        <v>182978</v>
      </c>
      <c r="F176" s="20" t="n">
        <v>333266</v>
      </c>
      <c r="G176" s="20" t="n">
        <v>6415</v>
      </c>
      <c r="H176" s="20" t="n">
        <v>28912</v>
      </c>
      <c r="I176" s="20" t="n">
        <v>2616</v>
      </c>
      <c r="J176" s="20" t="n">
        <v>0</v>
      </c>
      <c r="K176" s="20" t="n">
        <v>1762207</v>
      </c>
    </row>
    <row r="177" customFormat="false" ht="11.25" hidden="false" customHeight="false" outlineLevel="0" collapsed="false">
      <c r="A177" s="19" t="s">
        <v>46</v>
      </c>
      <c r="B177" s="20" t="n">
        <v>137407</v>
      </c>
      <c r="C177" s="20" t="n">
        <v>327179</v>
      </c>
      <c r="D177" s="20" t="n">
        <v>7186498</v>
      </c>
      <c r="E177" s="20" t="n">
        <v>74999</v>
      </c>
      <c r="F177" s="20" t="n">
        <v>4066581</v>
      </c>
      <c r="G177" s="20" t="n">
        <v>0</v>
      </c>
      <c r="H177" s="20" t="n">
        <v>39258</v>
      </c>
      <c r="I177" s="20" t="n">
        <v>362005</v>
      </c>
      <c r="J177" s="20" t="n">
        <v>0</v>
      </c>
      <c r="K177" s="20" t="n">
        <v>12193927</v>
      </c>
    </row>
    <row r="178" customFormat="false" ht="11.25" hidden="false" customHeight="false" outlineLevel="0" collapsed="false">
      <c r="A178" s="19" t="s">
        <v>47</v>
      </c>
      <c r="B178" s="20" t="n">
        <v>246601</v>
      </c>
      <c r="C178" s="20" t="n">
        <v>460056</v>
      </c>
      <c r="D178" s="20" t="n">
        <v>5217181</v>
      </c>
      <c r="E178" s="20" t="n">
        <v>6047</v>
      </c>
      <c r="F178" s="20" t="n">
        <v>923450</v>
      </c>
      <c r="G178" s="20" t="n">
        <v>14847</v>
      </c>
      <c r="H178" s="20" t="n">
        <v>43761</v>
      </c>
      <c r="I178" s="20" t="n">
        <v>17160</v>
      </c>
      <c r="J178" s="20" t="n">
        <v>0</v>
      </c>
      <c r="K178" s="20" t="n">
        <v>6929103</v>
      </c>
    </row>
    <row r="179" customFormat="false" ht="11.25" hidden="false" customHeight="false" outlineLevel="0" collapsed="false">
      <c r="A179" s="19" t="s">
        <v>48</v>
      </c>
      <c r="B179" s="20" t="n">
        <v>11543</v>
      </c>
      <c r="C179" s="20" t="n">
        <v>81027</v>
      </c>
      <c r="D179" s="20" t="n">
        <v>322210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414780</v>
      </c>
    </row>
    <row r="180" customFormat="false" ht="11.25" hidden="false" customHeight="false" outlineLevel="0" collapsed="false">
      <c r="A180" s="19" t="s">
        <v>49</v>
      </c>
      <c r="B180" s="20" t="n">
        <v>227424</v>
      </c>
      <c r="C180" s="20" t="n">
        <v>287888</v>
      </c>
      <c r="D180" s="20" t="n">
        <v>2414993</v>
      </c>
      <c r="E180" s="20" t="n">
        <v>6047</v>
      </c>
      <c r="F180" s="20" t="n">
        <v>236880</v>
      </c>
      <c r="G180" s="20" t="n">
        <v>14847</v>
      </c>
      <c r="H180" s="20" t="n">
        <v>25695</v>
      </c>
      <c r="I180" s="20" t="n">
        <v>8640</v>
      </c>
      <c r="J180" s="20" t="n">
        <v>0</v>
      </c>
      <c r="K180" s="20" t="n">
        <v>3222414</v>
      </c>
    </row>
    <row r="181" customFormat="false" ht="11.25" hidden="false" customHeight="false" outlineLevel="0" collapsed="false">
      <c r="A181" s="19" t="s">
        <v>50</v>
      </c>
      <c r="B181" s="20" t="n">
        <v>7634</v>
      </c>
      <c r="C181" s="20" t="n">
        <v>91143</v>
      </c>
      <c r="D181" s="20" t="n">
        <v>2479979</v>
      </c>
      <c r="E181" s="20" t="n">
        <v>0</v>
      </c>
      <c r="F181" s="20" t="n">
        <v>686569</v>
      </c>
      <c r="G181" s="20" t="n">
        <v>0</v>
      </c>
      <c r="H181" s="20" t="n">
        <v>18066</v>
      </c>
      <c r="I181" s="20" t="n">
        <v>8520</v>
      </c>
      <c r="J181" s="20" t="n">
        <v>0</v>
      </c>
      <c r="K181" s="20" t="n">
        <v>3291911</v>
      </c>
    </row>
    <row r="182" customFormat="false" ht="11.25" hidden="false" customHeight="false" outlineLevel="0" collapsed="false">
      <c r="A182" s="19" t="s">
        <v>51</v>
      </c>
      <c r="B182" s="20" t="n">
        <v>42469</v>
      </c>
      <c r="C182" s="20" t="n">
        <v>151974</v>
      </c>
      <c r="D182" s="20" t="n">
        <v>4739054</v>
      </c>
      <c r="E182" s="20" t="n">
        <v>60229</v>
      </c>
      <c r="F182" s="20" t="n">
        <v>684640</v>
      </c>
      <c r="G182" s="20" t="n">
        <v>0</v>
      </c>
      <c r="H182" s="20" t="n">
        <v>78179</v>
      </c>
      <c r="I182" s="20" t="n">
        <v>54856</v>
      </c>
      <c r="J182" s="20" t="n">
        <v>0</v>
      </c>
      <c r="K182" s="20" t="n">
        <v>5811401</v>
      </c>
    </row>
    <row r="183" customFormat="false" ht="11.25" hidden="false" customHeight="false" outlineLevel="0" collapsed="false">
      <c r="A183" s="19" t="s">
        <v>52</v>
      </c>
      <c r="B183" s="20" t="n">
        <v>42469</v>
      </c>
      <c r="C183" s="20" t="n">
        <v>53082</v>
      </c>
      <c r="D183" s="20" t="n">
        <v>1702840</v>
      </c>
      <c r="E183" s="20" t="n">
        <v>58444</v>
      </c>
      <c r="F183" s="20" t="n">
        <v>94991</v>
      </c>
      <c r="G183" s="20" t="n">
        <v>0</v>
      </c>
      <c r="H183" s="20" t="n">
        <v>31192</v>
      </c>
      <c r="I183" s="20" t="n">
        <v>48649</v>
      </c>
      <c r="J183" s="20" t="n">
        <v>0</v>
      </c>
      <c r="K183" s="20" t="n">
        <v>2031667</v>
      </c>
    </row>
    <row r="184" customFormat="false" ht="11.25" hidden="false" customHeight="false" outlineLevel="0" collapsed="false">
      <c r="A184" s="19" t="s">
        <v>53</v>
      </c>
      <c r="B184" s="20" t="n">
        <v>0</v>
      </c>
      <c r="C184" s="20" t="n">
        <v>98893</v>
      </c>
      <c r="D184" s="20" t="n">
        <v>3036214</v>
      </c>
      <c r="E184" s="20" t="n">
        <v>1785</v>
      </c>
      <c r="F184" s="20" t="n">
        <v>589648</v>
      </c>
      <c r="G184" s="20" t="n">
        <v>0</v>
      </c>
      <c r="H184" s="20" t="n">
        <v>46987</v>
      </c>
      <c r="I184" s="20" t="n">
        <v>6207</v>
      </c>
      <c r="J184" s="20" t="n">
        <v>0</v>
      </c>
      <c r="K184" s="20" t="n">
        <v>3779734</v>
      </c>
    </row>
    <row r="185" customFormat="false" ht="11.25" hidden="false" customHeight="false" outlineLevel="0" collapsed="false">
      <c r="A185" s="19" t="s">
        <v>54</v>
      </c>
      <c r="B185" s="20" t="n">
        <v>1038697</v>
      </c>
      <c r="C185" s="20" t="n">
        <v>4087777</v>
      </c>
      <c r="D185" s="20" t="n">
        <v>173375427</v>
      </c>
      <c r="E185" s="20" t="n">
        <v>85599</v>
      </c>
      <c r="F185" s="20" t="n">
        <v>4838092</v>
      </c>
      <c r="G185" s="20" t="n">
        <v>118025</v>
      </c>
      <c r="H185" s="20" t="n">
        <v>150279</v>
      </c>
      <c r="I185" s="20" t="n">
        <v>1031842</v>
      </c>
      <c r="J185" s="20" t="n">
        <v>0</v>
      </c>
      <c r="K185" s="20" t="n">
        <v>184725738</v>
      </c>
    </row>
    <row r="186" customFormat="false" ht="11.25" hidden="false" customHeight="false" outlineLevel="0" collapsed="false">
      <c r="A186" s="19" t="s">
        <v>55</v>
      </c>
      <c r="B186" s="20" t="n">
        <v>828994</v>
      </c>
      <c r="C186" s="20" t="n">
        <v>2858057</v>
      </c>
      <c r="D186" s="20" t="n">
        <v>13984796</v>
      </c>
      <c r="E186" s="20" t="n">
        <v>59329</v>
      </c>
      <c r="F186" s="20" t="n">
        <v>996342</v>
      </c>
      <c r="G186" s="20" t="n">
        <v>88450</v>
      </c>
      <c r="H186" s="20" t="n">
        <v>98629</v>
      </c>
      <c r="I186" s="20" t="n">
        <v>565147</v>
      </c>
      <c r="J186" s="20" t="n">
        <v>0</v>
      </c>
      <c r="K186" s="20" t="n">
        <v>19479744</v>
      </c>
    </row>
    <row r="187" customFormat="false" ht="11.25" hidden="false" customHeight="false" outlineLevel="0" collapsed="false">
      <c r="A187" s="19" t="s">
        <v>56</v>
      </c>
      <c r="B187" s="20" t="n">
        <v>173110</v>
      </c>
      <c r="C187" s="20" t="n">
        <v>1106703</v>
      </c>
      <c r="D187" s="20" t="n">
        <v>34777388</v>
      </c>
      <c r="E187" s="20" t="n">
        <v>14066</v>
      </c>
      <c r="F187" s="20" t="n">
        <v>74190</v>
      </c>
      <c r="G187" s="20" t="n">
        <v>29575</v>
      </c>
      <c r="H187" s="20" t="n">
        <v>18655</v>
      </c>
      <c r="I187" s="20" t="n">
        <v>46614</v>
      </c>
      <c r="J187" s="20" t="n">
        <v>0</v>
      </c>
      <c r="K187" s="20" t="n">
        <v>36240301</v>
      </c>
    </row>
    <row r="188" customFormat="false" ht="11.25" hidden="false" customHeight="false" outlineLevel="0" collapsed="false">
      <c r="A188" s="19" t="s">
        <v>57</v>
      </c>
      <c r="B188" s="20" t="n">
        <v>36593</v>
      </c>
      <c r="C188" s="20" t="n">
        <v>123016</v>
      </c>
      <c r="D188" s="20" t="n">
        <v>124613242</v>
      </c>
      <c r="E188" s="20" t="n">
        <v>12204</v>
      </c>
      <c r="F188" s="20" t="n">
        <v>3767562</v>
      </c>
      <c r="G188" s="20" t="n">
        <v>0</v>
      </c>
      <c r="H188" s="20" t="n">
        <v>32994</v>
      </c>
      <c r="I188" s="20" t="n">
        <v>420081</v>
      </c>
      <c r="J188" s="20" t="n">
        <v>0</v>
      </c>
      <c r="K188" s="20" t="n">
        <v>129005692</v>
      </c>
    </row>
    <row r="189" customFormat="false" ht="11.25" hidden="false" customHeight="false" outlineLevel="0" collapsed="false">
      <c r="A189" s="19" t="s">
        <v>58</v>
      </c>
      <c r="B189" s="20" t="n">
        <v>4789451</v>
      </c>
      <c r="C189" s="20" t="n">
        <v>16888559</v>
      </c>
      <c r="D189" s="20" t="n">
        <v>412816747</v>
      </c>
      <c r="E189" s="20" t="n">
        <v>1319484</v>
      </c>
      <c r="F189" s="20" t="n">
        <v>36366108</v>
      </c>
      <c r="G189" s="20" t="n">
        <v>115805</v>
      </c>
      <c r="H189" s="20" t="n">
        <v>841131</v>
      </c>
      <c r="I189" s="20" t="n">
        <v>14214556</v>
      </c>
      <c r="J189" s="20" t="n">
        <v>0</v>
      </c>
      <c r="K189" s="20" t="n">
        <v>487351841</v>
      </c>
    </row>
    <row r="190" customFormat="false" ht="11.25" hidden="false" customHeight="false" outlineLevel="0" collapsed="false">
      <c r="A190" s="19" t="s">
        <v>59</v>
      </c>
      <c r="B190" s="20" t="n">
        <v>1836543</v>
      </c>
      <c r="C190" s="20" t="n">
        <v>477758</v>
      </c>
      <c r="D190" s="20" t="n">
        <v>8731873</v>
      </c>
      <c r="E190" s="20" t="n">
        <v>28496</v>
      </c>
      <c r="F190" s="20" t="n">
        <v>1259910</v>
      </c>
      <c r="G190" s="20" t="n">
        <v>302</v>
      </c>
      <c r="H190" s="20" t="n">
        <v>182362</v>
      </c>
      <c r="I190" s="20" t="n">
        <v>916957</v>
      </c>
      <c r="J190" s="20" t="n">
        <v>0</v>
      </c>
      <c r="K190" s="20" t="n">
        <v>13434201</v>
      </c>
    </row>
    <row r="191" customFormat="false" ht="11.25" hidden="false" customHeight="false" outlineLevel="0" collapsed="false">
      <c r="A191" s="19" t="s">
        <v>60</v>
      </c>
      <c r="B191" s="20" t="n">
        <v>248470</v>
      </c>
      <c r="C191" s="20" t="n">
        <v>118150</v>
      </c>
      <c r="D191" s="20" t="n">
        <v>558350</v>
      </c>
      <c r="E191" s="20" t="n">
        <v>84570</v>
      </c>
      <c r="F191" s="20" t="n">
        <v>5769611</v>
      </c>
      <c r="G191" s="20" t="n">
        <v>18838</v>
      </c>
      <c r="H191" s="20" t="n">
        <v>11511</v>
      </c>
      <c r="I191" s="20" t="n">
        <v>182197</v>
      </c>
      <c r="J191" s="20" t="n">
        <v>0</v>
      </c>
      <c r="K191" s="20" t="n">
        <v>6991697</v>
      </c>
    </row>
    <row r="192" customFormat="false" ht="11.25" hidden="false" customHeight="false" outlineLevel="0" collapsed="false">
      <c r="A192" s="19" t="s">
        <v>61</v>
      </c>
      <c r="B192" s="20" t="n">
        <v>391478</v>
      </c>
      <c r="C192" s="20" t="n">
        <v>348304</v>
      </c>
      <c r="D192" s="20" t="n">
        <v>3051195</v>
      </c>
      <c r="E192" s="20" t="n">
        <v>71482</v>
      </c>
      <c r="F192" s="20" t="n">
        <v>1215045</v>
      </c>
      <c r="G192" s="20" t="n">
        <v>0</v>
      </c>
      <c r="H192" s="20" t="n">
        <v>38226</v>
      </c>
      <c r="I192" s="20" t="n">
        <v>319199</v>
      </c>
      <c r="J192" s="20" t="n">
        <v>0</v>
      </c>
      <c r="K192" s="20" t="n">
        <v>5434929</v>
      </c>
    </row>
    <row r="193" customFormat="false" ht="11.25" hidden="false" customHeight="false" outlineLevel="0" collapsed="false">
      <c r="A193" s="19" t="s">
        <v>62</v>
      </c>
      <c r="B193" s="20" t="n">
        <v>353687</v>
      </c>
      <c r="C193" s="20" t="n">
        <v>11164825</v>
      </c>
      <c r="D193" s="20" t="n">
        <v>25588873</v>
      </c>
      <c r="E193" s="20" t="n">
        <v>150307</v>
      </c>
      <c r="F193" s="20" t="n">
        <v>20557977</v>
      </c>
      <c r="G193" s="20" t="n">
        <v>36227</v>
      </c>
      <c r="H193" s="20" t="n">
        <v>57153</v>
      </c>
      <c r="I193" s="20" t="n">
        <v>951704</v>
      </c>
      <c r="J193" s="20" t="n">
        <v>0</v>
      </c>
      <c r="K193" s="20" t="n">
        <v>58860753</v>
      </c>
    </row>
    <row r="194" customFormat="false" ht="11.25" hidden="false" customHeight="false" outlineLevel="0" collapsed="false">
      <c r="A194" s="19" t="s">
        <v>63</v>
      </c>
      <c r="B194" s="20" t="n">
        <v>899207</v>
      </c>
      <c r="C194" s="20" t="n">
        <v>3724969</v>
      </c>
      <c r="D194" s="20" t="n">
        <v>364713806</v>
      </c>
      <c r="E194" s="20" t="n">
        <v>861164</v>
      </c>
      <c r="F194" s="20" t="n">
        <v>7319530</v>
      </c>
      <c r="G194" s="20" t="n">
        <v>60438</v>
      </c>
      <c r="H194" s="20" t="n">
        <v>415511</v>
      </c>
      <c r="I194" s="20" t="n">
        <v>11648358</v>
      </c>
      <c r="J194" s="20" t="n">
        <v>0</v>
      </c>
      <c r="K194" s="20" t="n">
        <v>389642983</v>
      </c>
    </row>
    <row r="195" customFormat="false" ht="21" hidden="false" customHeight="true" outlineLevel="0" collapsed="false">
      <c r="A195" s="22" t="s">
        <v>64</v>
      </c>
      <c r="B195" s="20" t="n">
        <v>1060065</v>
      </c>
      <c r="C195" s="20" t="n">
        <v>1054551</v>
      </c>
      <c r="D195" s="20" t="n">
        <v>10172649</v>
      </c>
      <c r="E195" s="20" t="n">
        <v>123464</v>
      </c>
      <c r="F195" s="20" t="n">
        <v>244032</v>
      </c>
      <c r="G195" s="20" t="n">
        <v>0</v>
      </c>
      <c r="H195" s="20" t="n">
        <v>136368</v>
      </c>
      <c r="I195" s="20" t="n">
        <v>196140</v>
      </c>
      <c r="J195" s="20" t="n">
        <v>0</v>
      </c>
      <c r="K195" s="20" t="n">
        <v>12987269</v>
      </c>
    </row>
    <row r="196" customFormat="false" ht="11.25" hidden="false" customHeight="false" outlineLevel="0" collapsed="false">
      <c r="A196" s="19" t="s">
        <v>65</v>
      </c>
      <c r="B196" s="20" t="n">
        <v>2025544</v>
      </c>
      <c r="C196" s="20" t="n">
        <v>1916861</v>
      </c>
      <c r="D196" s="20" t="n">
        <v>90369281</v>
      </c>
      <c r="E196" s="20" t="n">
        <v>406130</v>
      </c>
      <c r="F196" s="20" t="n">
        <v>68410494</v>
      </c>
      <c r="G196" s="20" t="n">
        <v>7675</v>
      </c>
      <c r="H196" s="20" t="n">
        <v>354583</v>
      </c>
      <c r="I196" s="20" t="n">
        <v>373154</v>
      </c>
      <c r="J196" s="20" t="n">
        <v>0</v>
      </c>
      <c r="K196" s="20" t="n">
        <v>163863722</v>
      </c>
    </row>
    <row r="197" customFormat="false" ht="11.25" hidden="false" customHeight="false" outlineLevel="0" collapsed="false">
      <c r="A197" s="19" t="s">
        <v>66</v>
      </c>
      <c r="B197" s="20" t="n">
        <v>199304</v>
      </c>
      <c r="C197" s="20" t="n">
        <v>265698</v>
      </c>
      <c r="D197" s="20" t="n">
        <v>24892733</v>
      </c>
      <c r="E197" s="20" t="n">
        <v>3588</v>
      </c>
      <c r="F197" s="20" t="n">
        <v>5857584</v>
      </c>
      <c r="G197" s="20" t="n">
        <v>0</v>
      </c>
      <c r="H197" s="20" t="n">
        <v>35845</v>
      </c>
      <c r="I197" s="20" t="n">
        <v>0</v>
      </c>
      <c r="J197" s="20" t="n">
        <v>0</v>
      </c>
      <c r="K197" s="20" t="n">
        <v>31254752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826284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826284</v>
      </c>
    </row>
    <row r="199" customFormat="false" ht="11.25" hidden="false" customHeight="false" outlineLevel="0" collapsed="false">
      <c r="A199" s="19" t="s">
        <v>68</v>
      </c>
      <c r="B199" s="20" t="n">
        <v>7142</v>
      </c>
      <c r="C199" s="20" t="n">
        <v>9026</v>
      </c>
      <c r="D199" s="20" t="n">
        <v>3815876</v>
      </c>
      <c r="E199" s="20" t="n">
        <v>12808</v>
      </c>
      <c r="F199" s="20" t="n">
        <v>727484</v>
      </c>
      <c r="G199" s="20" t="n">
        <v>0</v>
      </c>
      <c r="H199" s="20" t="n">
        <v>2720</v>
      </c>
      <c r="I199" s="20" t="n">
        <v>4566</v>
      </c>
      <c r="J199" s="20" t="n">
        <v>0</v>
      </c>
      <c r="K199" s="20" t="n">
        <v>4579622</v>
      </c>
    </row>
    <row r="200" customFormat="false" ht="11.25" hidden="false" customHeight="false" outlineLevel="0" collapsed="false">
      <c r="A200" s="19" t="s">
        <v>69</v>
      </c>
      <c r="B200" s="20" t="n">
        <v>123167</v>
      </c>
      <c r="C200" s="20" t="n">
        <v>165446</v>
      </c>
      <c r="D200" s="20" t="n">
        <v>3098787</v>
      </c>
      <c r="E200" s="20" t="n">
        <v>2297</v>
      </c>
      <c r="F200" s="20" t="n">
        <v>1116651</v>
      </c>
      <c r="G200" s="20" t="n">
        <v>7331</v>
      </c>
      <c r="H200" s="20" t="n">
        <v>34231</v>
      </c>
      <c r="I200" s="20" t="n">
        <v>0</v>
      </c>
      <c r="J200" s="20" t="n">
        <v>0</v>
      </c>
      <c r="K200" s="20" t="n">
        <v>4547910</v>
      </c>
    </row>
    <row r="201" customFormat="false" ht="11.25" hidden="false" customHeight="false" outlineLevel="0" collapsed="false">
      <c r="A201" s="19" t="s">
        <v>70</v>
      </c>
      <c r="B201" s="20" t="n">
        <v>1113565</v>
      </c>
      <c r="C201" s="20" t="n">
        <v>827331</v>
      </c>
      <c r="D201" s="20" t="n">
        <v>53699937</v>
      </c>
      <c r="E201" s="20" t="n">
        <v>364896</v>
      </c>
      <c r="F201" s="20" t="n">
        <v>59295426</v>
      </c>
      <c r="G201" s="20" t="n">
        <v>0</v>
      </c>
      <c r="H201" s="20" t="n">
        <v>188646</v>
      </c>
      <c r="I201" s="20" t="n">
        <v>362998</v>
      </c>
      <c r="J201" s="20" t="n">
        <v>0</v>
      </c>
      <c r="K201" s="20" t="n">
        <v>115852799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1.25" hidden="false" customHeight="false" outlineLevel="0" collapsed="false">
      <c r="A203" s="19" t="s">
        <v>72</v>
      </c>
      <c r="B203" s="20" t="n">
        <v>582365</v>
      </c>
      <c r="C203" s="20" t="n">
        <v>649360</v>
      </c>
      <c r="D203" s="20" t="n">
        <v>4861947</v>
      </c>
      <c r="E203" s="20" t="n">
        <v>22540</v>
      </c>
      <c r="F203" s="20" t="n">
        <v>1413348</v>
      </c>
      <c r="G203" s="20" t="n">
        <v>344</v>
      </c>
      <c r="H203" s="20" t="n">
        <v>93138</v>
      </c>
      <c r="I203" s="20" t="n">
        <v>5590</v>
      </c>
      <c r="J203" s="20" t="n">
        <v>0</v>
      </c>
      <c r="K203" s="20" t="n">
        <v>7628632</v>
      </c>
    </row>
    <row r="204" customFormat="false" ht="11.25" hidden="false" customHeight="false" outlineLevel="0" collapsed="false">
      <c r="A204" s="19" t="s">
        <v>73</v>
      </c>
      <c r="B204" s="20" t="n">
        <v>604099</v>
      </c>
      <c r="C204" s="20" t="n">
        <v>200275</v>
      </c>
      <c r="D204" s="20" t="n">
        <v>2482823</v>
      </c>
      <c r="E204" s="20" t="n">
        <v>119595</v>
      </c>
      <c r="F204" s="20" t="n">
        <v>721954</v>
      </c>
      <c r="G204" s="20" t="n">
        <v>28357</v>
      </c>
      <c r="H204" s="20" t="n">
        <v>83525</v>
      </c>
      <c r="I204" s="20" t="n">
        <v>17617</v>
      </c>
      <c r="J204" s="20" t="n">
        <v>0</v>
      </c>
      <c r="K204" s="20" t="n">
        <v>4258245</v>
      </c>
    </row>
    <row r="205" customFormat="false" ht="11.25" hidden="false" customHeight="false" outlineLevel="0" collapsed="false">
      <c r="A205" s="19" t="s">
        <v>74</v>
      </c>
      <c r="B205" s="20" t="n">
        <v>57308</v>
      </c>
      <c r="C205" s="20" t="n">
        <v>29908</v>
      </c>
      <c r="D205" s="20" t="n">
        <v>67978</v>
      </c>
      <c r="E205" s="20" t="n">
        <v>0</v>
      </c>
      <c r="F205" s="20" t="n">
        <v>1229</v>
      </c>
      <c r="G205" s="20" t="n">
        <v>0</v>
      </c>
      <c r="H205" s="20" t="n">
        <v>10468</v>
      </c>
      <c r="I205" s="20" t="n">
        <v>2040</v>
      </c>
      <c r="J205" s="20" t="n">
        <v>0</v>
      </c>
      <c r="K205" s="20" t="n">
        <v>168931</v>
      </c>
    </row>
    <row r="206" customFormat="false" ht="11.25" hidden="false" customHeight="false" outlineLevel="0" collapsed="false">
      <c r="A206" s="19" t="s">
        <v>75</v>
      </c>
      <c r="B206" s="20" t="n">
        <v>231172</v>
      </c>
      <c r="C206" s="20" t="n">
        <v>41415</v>
      </c>
      <c r="D206" s="20" t="n">
        <v>1292458</v>
      </c>
      <c r="E206" s="20" t="n">
        <v>28828</v>
      </c>
      <c r="F206" s="20" t="n">
        <v>170267</v>
      </c>
      <c r="G206" s="20" t="n">
        <v>0</v>
      </c>
      <c r="H206" s="20" t="n">
        <v>11690</v>
      </c>
      <c r="I206" s="20" t="n">
        <v>7357</v>
      </c>
      <c r="J206" s="20" t="n">
        <v>0</v>
      </c>
      <c r="K206" s="20" t="n">
        <v>1783187</v>
      </c>
    </row>
    <row r="207" customFormat="false" ht="11.25" hidden="false" customHeight="false" outlineLevel="0" collapsed="false">
      <c r="A207" s="19" t="s">
        <v>76</v>
      </c>
      <c r="B207" s="20" t="n">
        <v>1404</v>
      </c>
      <c r="C207" s="20" t="n">
        <v>122</v>
      </c>
      <c r="D207" s="20" t="n">
        <v>96943</v>
      </c>
      <c r="E207" s="20" t="n">
        <v>4709</v>
      </c>
      <c r="F207" s="20" t="n">
        <v>0</v>
      </c>
      <c r="G207" s="20" t="n">
        <v>0</v>
      </c>
      <c r="H207" s="20" t="n">
        <v>448</v>
      </c>
      <c r="I207" s="20" t="n">
        <v>0</v>
      </c>
      <c r="J207" s="20" t="n">
        <v>0</v>
      </c>
      <c r="K207" s="20" t="n">
        <v>103626</v>
      </c>
    </row>
    <row r="208" customFormat="false" ht="11.25" hidden="false" customHeight="false" outlineLevel="0" collapsed="false">
      <c r="A208" s="19" t="s">
        <v>77</v>
      </c>
      <c r="B208" s="20" t="n">
        <v>21006</v>
      </c>
      <c r="C208" s="20" t="n">
        <v>14092</v>
      </c>
      <c r="D208" s="20" t="n">
        <v>46382</v>
      </c>
      <c r="E208" s="20" t="n">
        <v>0</v>
      </c>
      <c r="F208" s="20" t="n">
        <v>178455</v>
      </c>
      <c r="G208" s="20" t="n">
        <v>28357</v>
      </c>
      <c r="H208" s="20" t="n">
        <v>830</v>
      </c>
      <c r="I208" s="20" t="n">
        <v>8220</v>
      </c>
      <c r="J208" s="20" t="n">
        <v>0</v>
      </c>
      <c r="K208" s="20" t="n">
        <v>297342</v>
      </c>
    </row>
    <row r="209" customFormat="false" ht="11.25" hidden="false" customHeight="false" outlineLevel="0" collapsed="false">
      <c r="A209" s="19" t="s">
        <v>78</v>
      </c>
      <c r="B209" s="20" t="n">
        <v>291956</v>
      </c>
      <c r="C209" s="20" t="n">
        <v>95247</v>
      </c>
      <c r="D209" s="20" t="n">
        <v>581260</v>
      </c>
      <c r="E209" s="20" t="n">
        <v>54065</v>
      </c>
      <c r="F209" s="20" t="n">
        <v>306744</v>
      </c>
      <c r="G209" s="20" t="n">
        <v>0</v>
      </c>
      <c r="H209" s="20" t="n">
        <v>52547</v>
      </c>
      <c r="I209" s="20" t="n">
        <v>0</v>
      </c>
      <c r="J209" s="20" t="n">
        <v>0</v>
      </c>
      <c r="K209" s="20" t="n">
        <v>1381819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12610</v>
      </c>
      <c r="D210" s="20" t="n">
        <v>237471</v>
      </c>
      <c r="E210" s="20" t="n">
        <v>31992</v>
      </c>
      <c r="F210" s="20" t="n">
        <v>24408</v>
      </c>
      <c r="G210" s="20" t="n">
        <v>0</v>
      </c>
      <c r="H210" s="20" t="n">
        <v>256</v>
      </c>
      <c r="I210" s="20" t="n">
        <v>0</v>
      </c>
      <c r="J210" s="20" t="n">
        <v>0</v>
      </c>
      <c r="K210" s="20" t="n">
        <v>306737</v>
      </c>
    </row>
    <row r="211" customFormat="false" ht="11.25" hidden="false" customHeight="false" outlineLevel="0" collapsed="false">
      <c r="A211" s="19" t="s">
        <v>80</v>
      </c>
      <c r="B211" s="20" t="n">
        <v>1254</v>
      </c>
      <c r="C211" s="20" t="n">
        <v>6880</v>
      </c>
      <c r="D211" s="20" t="n">
        <v>160332</v>
      </c>
      <c r="E211" s="20" t="n">
        <v>0</v>
      </c>
      <c r="F211" s="20" t="n">
        <v>40850</v>
      </c>
      <c r="G211" s="20" t="n">
        <v>0</v>
      </c>
      <c r="H211" s="20" t="n">
        <v>7286</v>
      </c>
      <c r="I211" s="20" t="n">
        <v>0</v>
      </c>
      <c r="J211" s="20" t="n">
        <v>0</v>
      </c>
      <c r="K211" s="20" t="n">
        <v>216602</v>
      </c>
    </row>
    <row r="212" customFormat="false" ht="11.25" hidden="false" customHeight="false" outlineLevel="0" collapsed="false">
      <c r="A212" s="19" t="s">
        <v>81</v>
      </c>
      <c r="B212" s="20" t="n">
        <v>247299</v>
      </c>
      <c r="C212" s="20" t="n">
        <v>577383</v>
      </c>
      <c r="D212" s="20" t="n">
        <v>632150</v>
      </c>
      <c r="E212" s="20" t="n">
        <v>3327</v>
      </c>
      <c r="F212" s="20" t="n">
        <v>153182</v>
      </c>
      <c r="G212" s="20" t="n">
        <v>166</v>
      </c>
      <c r="H212" s="20" t="n">
        <v>58057</v>
      </c>
      <c r="I212" s="20" t="n">
        <v>0</v>
      </c>
      <c r="J212" s="20" t="n">
        <v>0</v>
      </c>
      <c r="K212" s="20" t="n">
        <v>1671564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16635</v>
      </c>
      <c r="D213" s="20" t="n">
        <v>85981</v>
      </c>
      <c r="E213" s="20" t="n">
        <v>0</v>
      </c>
      <c r="F213" s="20" t="n">
        <v>0</v>
      </c>
      <c r="G213" s="20" t="n">
        <v>0</v>
      </c>
      <c r="H213" s="20" t="n">
        <v>28728</v>
      </c>
      <c r="I213" s="20" t="n">
        <v>0</v>
      </c>
      <c r="J213" s="20" t="n">
        <v>0</v>
      </c>
      <c r="K213" s="20" t="n">
        <v>131344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32330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32330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30507</v>
      </c>
      <c r="C217" s="20" t="n">
        <v>536639</v>
      </c>
      <c r="D217" s="20" t="n">
        <v>6771</v>
      </c>
      <c r="E217" s="20" t="n">
        <v>0</v>
      </c>
      <c r="F217" s="20" t="n">
        <v>4454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578371</v>
      </c>
    </row>
    <row r="218" customFormat="false" ht="11.25" hidden="false" customHeight="false" outlineLevel="0" collapsed="false">
      <c r="A218" s="19" t="s">
        <v>87</v>
      </c>
      <c r="B218" s="20" t="n">
        <v>216792</v>
      </c>
      <c r="C218" s="20" t="n">
        <v>24109</v>
      </c>
      <c r="D218" s="20" t="n">
        <v>507068</v>
      </c>
      <c r="E218" s="20" t="n">
        <v>3327</v>
      </c>
      <c r="F218" s="20" t="n">
        <v>148728</v>
      </c>
      <c r="G218" s="20" t="n">
        <v>166</v>
      </c>
      <c r="H218" s="20" t="n">
        <v>29329</v>
      </c>
      <c r="I218" s="20" t="n">
        <v>0</v>
      </c>
      <c r="J218" s="20" t="n">
        <v>0</v>
      </c>
      <c r="K218" s="20" t="n">
        <v>929519</v>
      </c>
    </row>
    <row r="219" customFormat="false" ht="11.25" hidden="false" customHeight="false" outlineLevel="0" collapsed="false">
      <c r="A219" s="15" t="s">
        <v>88</v>
      </c>
      <c r="B219" s="23" t="n">
        <v>81961405</v>
      </c>
      <c r="C219" s="23" t="n">
        <v>57297581</v>
      </c>
      <c r="D219" s="23" t="n">
        <v>913438806</v>
      </c>
      <c r="E219" s="23" t="n">
        <v>11268789</v>
      </c>
      <c r="F219" s="23" t="n">
        <v>164100778</v>
      </c>
      <c r="G219" s="23" t="n">
        <v>1142078</v>
      </c>
      <c r="H219" s="23" t="n">
        <v>10206631</v>
      </c>
      <c r="I219" s="23" t="n">
        <v>57268752</v>
      </c>
      <c r="J219" s="23" t="n">
        <v>0</v>
      </c>
      <c r="K219" s="23" t="n">
        <v>1296684820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7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8.1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65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404809378</v>
      </c>
      <c r="C8" s="20" t="n">
        <v>15893484</v>
      </c>
      <c r="D8" s="20" t="n">
        <v>245831743</v>
      </c>
      <c r="E8" s="20" t="n">
        <v>11218259</v>
      </c>
      <c r="F8" s="20" t="n">
        <v>20046533</v>
      </c>
      <c r="G8" s="20" t="n">
        <v>33958007</v>
      </c>
      <c r="H8" s="20" t="n">
        <v>32385506</v>
      </c>
      <c r="I8" s="20" t="n">
        <v>65221388</v>
      </c>
      <c r="J8" s="20" t="n">
        <v>0</v>
      </c>
      <c r="K8" s="20" t="n">
        <v>829364298</v>
      </c>
    </row>
    <row r="9" customFormat="false" ht="11.25" hidden="false" customHeight="true" outlineLevel="0" collapsed="false">
      <c r="A9" s="21" t="s">
        <v>22</v>
      </c>
      <c r="B9" s="20" t="n">
        <v>24665058</v>
      </c>
      <c r="C9" s="20" t="n">
        <v>1073253</v>
      </c>
      <c r="D9" s="20" t="n">
        <v>55527670</v>
      </c>
      <c r="E9" s="20" t="n">
        <v>911727</v>
      </c>
      <c r="F9" s="20" t="n">
        <v>2237469</v>
      </c>
      <c r="G9" s="20" t="n">
        <v>1348743</v>
      </c>
      <c r="H9" s="20" t="n">
        <v>3464485</v>
      </c>
      <c r="I9" s="20" t="n">
        <v>2090394</v>
      </c>
      <c r="J9" s="20" t="n">
        <v>0</v>
      </c>
      <c r="K9" s="20" t="n">
        <v>91318799</v>
      </c>
    </row>
    <row r="10" customFormat="false" ht="11.25" hidden="false" customHeight="true" outlineLevel="0" collapsed="false">
      <c r="A10" s="21" t="s">
        <v>23</v>
      </c>
      <c r="B10" s="20" t="n">
        <v>242896</v>
      </c>
      <c r="C10" s="20" t="n">
        <v>0</v>
      </c>
      <c r="D10" s="20" t="n">
        <v>16043634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6286530</v>
      </c>
    </row>
    <row r="11" customFormat="false" ht="11.25" hidden="false" customHeight="true" outlineLevel="0" collapsed="false">
      <c r="A11" s="19" t="s">
        <v>24</v>
      </c>
      <c r="B11" s="20" t="n">
        <v>142569622</v>
      </c>
      <c r="C11" s="20" t="n">
        <v>5901575</v>
      </c>
      <c r="D11" s="20" t="n">
        <v>63379700</v>
      </c>
      <c r="E11" s="20" t="n">
        <v>2049014</v>
      </c>
      <c r="F11" s="20" t="n">
        <v>3983010</v>
      </c>
      <c r="G11" s="20" t="n">
        <v>3947411</v>
      </c>
      <c r="H11" s="20" t="n">
        <v>9108661</v>
      </c>
      <c r="I11" s="20" t="n">
        <v>11787408</v>
      </c>
      <c r="J11" s="20" t="n">
        <v>0</v>
      </c>
      <c r="K11" s="20" t="n">
        <v>242726401</v>
      </c>
    </row>
    <row r="12" customFormat="false" ht="21" hidden="false" customHeight="true" outlineLevel="0" collapsed="false">
      <c r="A12" s="22" t="s">
        <v>25</v>
      </c>
      <c r="B12" s="20" t="n">
        <v>44215812</v>
      </c>
      <c r="C12" s="20" t="n">
        <v>2291666</v>
      </c>
      <c r="D12" s="20" t="n">
        <v>11923106</v>
      </c>
      <c r="E12" s="20" t="n">
        <v>3668208</v>
      </c>
      <c r="F12" s="20" t="n">
        <v>301022</v>
      </c>
      <c r="G12" s="20" t="n">
        <v>9962453</v>
      </c>
      <c r="H12" s="20" t="n">
        <v>3556202</v>
      </c>
      <c r="I12" s="20" t="n">
        <v>19989750</v>
      </c>
      <c r="J12" s="20" t="n">
        <v>0</v>
      </c>
      <c r="K12" s="20" t="n">
        <v>95908219</v>
      </c>
    </row>
    <row r="13" customFormat="false" ht="11.25" hidden="false" customHeight="true" outlineLevel="0" collapsed="false">
      <c r="A13" s="19" t="s">
        <v>26</v>
      </c>
      <c r="B13" s="20" t="n">
        <v>21720306</v>
      </c>
      <c r="C13" s="20" t="n">
        <v>395965</v>
      </c>
      <c r="D13" s="20" t="n">
        <v>28534984</v>
      </c>
      <c r="E13" s="20" t="n">
        <v>330751</v>
      </c>
      <c r="F13" s="20" t="n">
        <v>9595203</v>
      </c>
      <c r="G13" s="20" t="n">
        <v>242665</v>
      </c>
      <c r="H13" s="20" t="n">
        <v>1673733</v>
      </c>
      <c r="I13" s="20" t="n">
        <v>2553023</v>
      </c>
      <c r="J13" s="20" t="n">
        <v>0</v>
      </c>
      <c r="K13" s="20" t="n">
        <v>65046630</v>
      </c>
    </row>
    <row r="14" customFormat="false" ht="11.25" hidden="false" customHeight="true" outlineLevel="0" collapsed="false">
      <c r="A14" s="19" t="s">
        <v>27</v>
      </c>
      <c r="B14" s="20" t="n">
        <v>5603203</v>
      </c>
      <c r="C14" s="20" t="n">
        <v>1390703</v>
      </c>
      <c r="D14" s="20" t="n">
        <v>30427388</v>
      </c>
      <c r="E14" s="20" t="n">
        <v>1438307</v>
      </c>
      <c r="F14" s="20" t="n">
        <v>1445136</v>
      </c>
      <c r="G14" s="20" t="n">
        <v>8825148</v>
      </c>
      <c r="H14" s="20" t="n">
        <v>1199990</v>
      </c>
      <c r="I14" s="20" t="n">
        <v>497222</v>
      </c>
      <c r="J14" s="20" t="n">
        <v>0</v>
      </c>
      <c r="K14" s="20" t="n">
        <v>50827097</v>
      </c>
    </row>
    <row r="15" customFormat="false" ht="11.25" hidden="false" customHeight="true" outlineLevel="0" collapsed="false">
      <c r="A15" s="19" t="s">
        <v>28</v>
      </c>
      <c r="B15" s="20" t="n">
        <v>63533654</v>
      </c>
      <c r="C15" s="20" t="n">
        <v>1420792</v>
      </c>
      <c r="D15" s="20" t="n">
        <v>12436618</v>
      </c>
      <c r="E15" s="20" t="n">
        <v>570939</v>
      </c>
      <c r="F15" s="20" t="n">
        <v>203066</v>
      </c>
      <c r="G15" s="20" t="n">
        <v>1028896</v>
      </c>
      <c r="H15" s="20" t="n">
        <v>3353711</v>
      </c>
      <c r="I15" s="20" t="n">
        <v>2591689</v>
      </c>
      <c r="J15" s="20" t="n">
        <v>0</v>
      </c>
      <c r="K15" s="20" t="n">
        <v>85139365</v>
      </c>
    </row>
    <row r="16" customFormat="false" ht="11.25" hidden="false" customHeight="true" outlineLevel="0" collapsed="false">
      <c r="A16" s="19" t="s">
        <v>29</v>
      </c>
      <c r="B16" s="20" t="n">
        <v>46992013</v>
      </c>
      <c r="C16" s="20" t="n">
        <v>1675823</v>
      </c>
      <c r="D16" s="20" t="n">
        <v>6378629</v>
      </c>
      <c r="E16" s="20" t="n">
        <v>460123</v>
      </c>
      <c r="F16" s="20" t="n">
        <v>189593</v>
      </c>
      <c r="G16" s="20" t="n">
        <v>21060</v>
      </c>
      <c r="H16" s="20" t="n">
        <v>2472167</v>
      </c>
      <c r="I16" s="20" t="n">
        <v>6279973</v>
      </c>
      <c r="J16" s="20" t="n">
        <v>0</v>
      </c>
      <c r="K16" s="20" t="n">
        <v>64469381</v>
      </c>
    </row>
    <row r="17" customFormat="false" ht="11.25" hidden="false" customHeight="true" outlineLevel="0" collapsed="false">
      <c r="A17" s="19" t="s">
        <v>30</v>
      </c>
      <c r="B17" s="20" t="n">
        <v>55509712</v>
      </c>
      <c r="C17" s="20" t="n">
        <v>1743710</v>
      </c>
      <c r="D17" s="20" t="n">
        <v>37223650</v>
      </c>
      <c r="E17" s="20" t="n">
        <v>1789191</v>
      </c>
      <c r="F17" s="20" t="n">
        <v>2092034</v>
      </c>
      <c r="G17" s="20" t="n">
        <v>8581629</v>
      </c>
      <c r="H17" s="20" t="n">
        <v>7556555</v>
      </c>
      <c r="I17" s="20" t="n">
        <v>19431931</v>
      </c>
      <c r="J17" s="20" t="n">
        <v>0</v>
      </c>
      <c r="K17" s="20" t="n">
        <v>133928412</v>
      </c>
    </row>
    <row r="18" customFormat="false" ht="11.25" hidden="false" customHeight="true" outlineLevel="0" collapsed="false">
      <c r="A18" s="19" t="s">
        <v>31</v>
      </c>
      <c r="B18" s="20" t="n">
        <v>1762243</v>
      </c>
      <c r="C18" s="20" t="n">
        <v>416618</v>
      </c>
      <c r="D18" s="20" t="n">
        <v>16286912</v>
      </c>
      <c r="E18" s="20" t="n">
        <v>5058345</v>
      </c>
      <c r="F18" s="20" t="n">
        <v>0</v>
      </c>
      <c r="G18" s="20" t="n">
        <v>302654</v>
      </c>
      <c r="H18" s="20" t="n">
        <v>115214</v>
      </c>
      <c r="I18" s="20" t="n">
        <v>0</v>
      </c>
      <c r="J18" s="20" t="n">
        <v>0</v>
      </c>
      <c r="K18" s="20" t="n">
        <v>23941986</v>
      </c>
    </row>
    <row r="19" customFormat="false" ht="11.25" hidden="false" customHeight="true" outlineLevel="0" collapsed="false">
      <c r="A19" s="19" t="s">
        <v>32</v>
      </c>
      <c r="B19" s="20" t="n">
        <v>1725108</v>
      </c>
      <c r="C19" s="20" t="n">
        <v>409773</v>
      </c>
      <c r="D19" s="20" t="n">
        <v>15864975</v>
      </c>
      <c r="E19" s="20" t="n">
        <v>5058345</v>
      </c>
      <c r="F19" s="20" t="n">
        <v>0</v>
      </c>
      <c r="G19" s="20" t="n">
        <v>245132</v>
      </c>
      <c r="H19" s="20" t="n">
        <v>115214</v>
      </c>
      <c r="I19" s="20" t="n">
        <v>0</v>
      </c>
      <c r="J19" s="20" t="n">
        <v>0</v>
      </c>
      <c r="K19" s="20" t="n">
        <v>23418547</v>
      </c>
    </row>
    <row r="20" customFormat="false" ht="11.25" hidden="false" customHeight="true" outlineLevel="0" collapsed="false">
      <c r="A20" s="19" t="s">
        <v>33</v>
      </c>
      <c r="B20" s="20" t="n">
        <v>37135</v>
      </c>
      <c r="C20" s="20" t="n">
        <v>6845</v>
      </c>
      <c r="D20" s="20" t="n">
        <v>421938</v>
      </c>
      <c r="E20" s="20" t="n">
        <v>0</v>
      </c>
      <c r="F20" s="20" t="n">
        <v>0</v>
      </c>
      <c r="G20" s="20" t="n">
        <v>57521</v>
      </c>
      <c r="H20" s="20" t="n">
        <v>0</v>
      </c>
      <c r="I20" s="20" t="n">
        <v>0</v>
      </c>
      <c r="J20" s="20" t="n">
        <v>0</v>
      </c>
      <c r="K20" s="20" t="n">
        <v>523439</v>
      </c>
    </row>
    <row r="21" customFormat="false" ht="11.25" hidden="false" customHeight="true" outlineLevel="0" collapsed="false">
      <c r="A21" s="19" t="s">
        <v>34</v>
      </c>
      <c r="B21" s="20" t="n">
        <v>143469948</v>
      </c>
      <c r="C21" s="20" t="n">
        <v>6218670</v>
      </c>
      <c r="D21" s="20" t="n">
        <v>23198362</v>
      </c>
      <c r="E21" s="20" t="n">
        <v>1087056</v>
      </c>
      <c r="F21" s="20" t="n">
        <v>1067444</v>
      </c>
      <c r="G21" s="20" t="n">
        <v>243003</v>
      </c>
      <c r="H21" s="20" t="n">
        <v>7666563</v>
      </c>
      <c r="I21" s="20" t="n">
        <v>706475</v>
      </c>
      <c r="J21" s="20" t="n">
        <v>0</v>
      </c>
      <c r="K21" s="20" t="n">
        <v>183657521</v>
      </c>
    </row>
    <row r="22" customFormat="false" ht="11.25" hidden="false" customHeight="true" outlineLevel="0" collapsed="false">
      <c r="A22" s="19" t="s">
        <v>35</v>
      </c>
      <c r="B22" s="20" t="n">
        <v>138197153</v>
      </c>
      <c r="C22" s="20" t="n">
        <v>6170522</v>
      </c>
      <c r="D22" s="20" t="n">
        <v>22936078</v>
      </c>
      <c r="E22" s="20" t="n">
        <v>1084504</v>
      </c>
      <c r="F22" s="20" t="n">
        <v>1062354</v>
      </c>
      <c r="G22" s="20" t="n">
        <v>243003</v>
      </c>
      <c r="H22" s="20" t="n">
        <v>7517805</v>
      </c>
      <c r="I22" s="20" t="n">
        <v>706475</v>
      </c>
      <c r="J22" s="20" t="n">
        <v>0</v>
      </c>
      <c r="K22" s="20" t="n">
        <v>177917894</v>
      </c>
    </row>
    <row r="23" customFormat="false" ht="11.25" hidden="false" customHeight="true" outlineLevel="0" collapsed="false">
      <c r="A23" s="19" t="s">
        <v>36</v>
      </c>
      <c r="B23" s="20" t="n">
        <v>1132214</v>
      </c>
      <c r="C23" s="20" t="n">
        <v>13470</v>
      </c>
      <c r="D23" s="20" t="n">
        <v>45327</v>
      </c>
      <c r="E23" s="20" t="n">
        <v>0</v>
      </c>
      <c r="F23" s="20" t="n">
        <v>5090</v>
      </c>
      <c r="G23" s="20" t="n">
        <v>0</v>
      </c>
      <c r="H23" s="20" t="n">
        <v>15317</v>
      </c>
      <c r="I23" s="20" t="n">
        <v>0</v>
      </c>
      <c r="J23" s="20" t="n">
        <v>0</v>
      </c>
      <c r="K23" s="20" t="n">
        <v>1211418</v>
      </c>
    </row>
    <row r="24" customFormat="false" ht="11.25" hidden="false" customHeight="true" outlineLevel="0" collapsed="false">
      <c r="A24" s="19" t="s">
        <v>37</v>
      </c>
      <c r="B24" s="20" t="n">
        <v>4140581</v>
      </c>
      <c r="C24" s="20" t="n">
        <v>34678</v>
      </c>
      <c r="D24" s="20" t="n">
        <v>216955</v>
      </c>
      <c r="E24" s="20" t="n">
        <v>2552</v>
      </c>
      <c r="F24" s="20" t="n">
        <v>0</v>
      </c>
      <c r="G24" s="20" t="n">
        <v>0</v>
      </c>
      <c r="H24" s="20" t="n">
        <v>133442</v>
      </c>
      <c r="I24" s="20" t="n">
        <v>0</v>
      </c>
      <c r="J24" s="20" t="n">
        <v>0</v>
      </c>
      <c r="K24" s="20" t="n">
        <v>4528208</v>
      </c>
    </row>
    <row r="25" customFormat="false" ht="11.25" hidden="false" customHeight="true" outlineLevel="0" collapsed="false">
      <c r="A25" s="19" t="s">
        <v>38</v>
      </c>
      <c r="B25" s="20" t="n">
        <v>33583215</v>
      </c>
      <c r="C25" s="20" t="n">
        <v>17204533</v>
      </c>
      <c r="D25" s="20" t="n">
        <v>104981907</v>
      </c>
      <c r="E25" s="20" t="n">
        <v>3393561</v>
      </c>
      <c r="F25" s="20" t="n">
        <v>32121159</v>
      </c>
      <c r="G25" s="20" t="n">
        <v>10395792</v>
      </c>
      <c r="H25" s="20" t="n">
        <v>2076333</v>
      </c>
      <c r="I25" s="20" t="n">
        <v>69033</v>
      </c>
      <c r="J25" s="20" t="n">
        <v>0</v>
      </c>
      <c r="K25" s="20" t="n">
        <v>203825533</v>
      </c>
    </row>
    <row r="26" customFormat="false" ht="11.25" hidden="false" customHeight="true" outlineLevel="0" collapsed="false">
      <c r="A26" s="19" t="s">
        <v>39</v>
      </c>
      <c r="B26" s="20" t="n">
        <v>16714427</v>
      </c>
      <c r="C26" s="20" t="n">
        <v>1555304</v>
      </c>
      <c r="D26" s="20" t="n">
        <v>11072349</v>
      </c>
      <c r="E26" s="20" t="n">
        <v>1871839</v>
      </c>
      <c r="F26" s="20" t="n">
        <v>4401672</v>
      </c>
      <c r="G26" s="20" t="n">
        <v>1901364</v>
      </c>
      <c r="H26" s="20" t="n">
        <v>1025756</v>
      </c>
      <c r="I26" s="20" t="n">
        <v>0</v>
      </c>
      <c r="J26" s="20" t="n">
        <v>0</v>
      </c>
      <c r="K26" s="20" t="n">
        <v>38542711</v>
      </c>
    </row>
    <row r="27" customFormat="false" ht="11.25" hidden="false" customHeight="true" outlineLevel="0" collapsed="false">
      <c r="A27" s="19" t="s">
        <v>40</v>
      </c>
      <c r="B27" s="20" t="n">
        <v>1172877</v>
      </c>
      <c r="C27" s="20" t="n">
        <v>5523028</v>
      </c>
      <c r="D27" s="20" t="n">
        <v>18595307</v>
      </c>
      <c r="E27" s="20" t="n">
        <v>717198</v>
      </c>
      <c r="F27" s="20" t="n">
        <v>3264252</v>
      </c>
      <c r="G27" s="20" t="n">
        <v>4407290</v>
      </c>
      <c r="H27" s="20" t="n">
        <v>79717</v>
      </c>
      <c r="I27" s="20" t="n">
        <v>0</v>
      </c>
      <c r="J27" s="20" t="n">
        <v>0</v>
      </c>
      <c r="K27" s="20" t="n">
        <v>33759669</v>
      </c>
    </row>
    <row r="28" customFormat="false" ht="11.25" hidden="false" customHeight="true" outlineLevel="0" collapsed="false">
      <c r="A28" s="19" t="s">
        <v>41</v>
      </c>
      <c r="B28" s="20" t="n">
        <v>36468</v>
      </c>
      <c r="C28" s="20" t="n">
        <v>2451984</v>
      </c>
      <c r="D28" s="20" t="n">
        <v>12453819</v>
      </c>
      <c r="E28" s="20" t="n">
        <v>605375</v>
      </c>
      <c r="F28" s="20" t="n">
        <v>2665420</v>
      </c>
      <c r="G28" s="20" t="n">
        <v>3111197</v>
      </c>
      <c r="H28" s="20" t="n">
        <v>1231</v>
      </c>
      <c r="I28" s="20" t="n">
        <v>658</v>
      </c>
      <c r="J28" s="20" t="n">
        <v>0</v>
      </c>
      <c r="K28" s="20" t="n">
        <v>21326152</v>
      </c>
    </row>
    <row r="29" customFormat="false" ht="11.25" hidden="false" customHeight="true" outlineLevel="0" collapsed="false">
      <c r="A29" s="19" t="s">
        <v>42</v>
      </c>
      <c r="B29" s="20" t="n">
        <v>580099</v>
      </c>
      <c r="C29" s="20" t="n">
        <v>77749</v>
      </c>
      <c r="D29" s="20" t="n">
        <v>299561</v>
      </c>
      <c r="E29" s="20" t="n">
        <v>52887</v>
      </c>
      <c r="F29" s="20" t="n">
        <v>858008</v>
      </c>
      <c r="G29" s="20" t="n">
        <v>654191</v>
      </c>
      <c r="H29" s="20" t="n">
        <v>26699</v>
      </c>
      <c r="I29" s="20" t="n">
        <v>0</v>
      </c>
      <c r="J29" s="20" t="n">
        <v>0</v>
      </c>
      <c r="K29" s="20" t="n">
        <v>2549194</v>
      </c>
    </row>
    <row r="30" customFormat="false" ht="11.25" hidden="false" customHeight="true" outlineLevel="0" collapsed="false">
      <c r="A30" s="19" t="s">
        <v>43</v>
      </c>
      <c r="B30" s="20" t="n">
        <v>15079346</v>
      </c>
      <c r="C30" s="20" t="n">
        <v>7596466</v>
      </c>
      <c r="D30" s="20" t="n">
        <v>62560869</v>
      </c>
      <c r="E30" s="20" t="n">
        <v>146262</v>
      </c>
      <c r="F30" s="20" t="n">
        <v>20931807</v>
      </c>
      <c r="G30" s="20" t="n">
        <v>321751</v>
      </c>
      <c r="H30" s="20" t="n">
        <v>942929</v>
      </c>
      <c r="I30" s="20" t="n">
        <v>68375</v>
      </c>
      <c r="J30" s="20" t="n">
        <v>0</v>
      </c>
      <c r="K30" s="20" t="n">
        <v>107647805</v>
      </c>
    </row>
    <row r="31" customFormat="false" ht="11.25" hidden="false" customHeight="true" outlineLevel="0" collapsed="false">
      <c r="A31" s="19" t="s">
        <v>44</v>
      </c>
      <c r="B31" s="20" t="n">
        <v>16539934</v>
      </c>
      <c r="C31" s="20" t="n">
        <v>1359539</v>
      </c>
      <c r="D31" s="20" t="n">
        <v>22086534</v>
      </c>
      <c r="E31" s="20" t="n">
        <v>762686</v>
      </c>
      <c r="F31" s="20" t="n">
        <v>10841956</v>
      </c>
      <c r="G31" s="20" t="n">
        <v>1755656</v>
      </c>
      <c r="H31" s="20" t="n">
        <v>873694</v>
      </c>
      <c r="I31" s="20" t="n">
        <v>120219</v>
      </c>
      <c r="J31" s="20" t="n">
        <v>0</v>
      </c>
      <c r="K31" s="20" t="n">
        <v>54340218</v>
      </c>
    </row>
    <row r="32" customFormat="false" ht="11.25" hidden="false" customHeight="true" outlineLevel="0" collapsed="false">
      <c r="A32" s="19" t="s">
        <v>45</v>
      </c>
      <c r="B32" s="20" t="n">
        <v>8734886</v>
      </c>
      <c r="C32" s="20" t="n">
        <v>659225</v>
      </c>
      <c r="D32" s="20" t="n">
        <v>5477222</v>
      </c>
      <c r="E32" s="20" t="n">
        <v>216486</v>
      </c>
      <c r="F32" s="20" t="n">
        <v>488483</v>
      </c>
      <c r="G32" s="20" t="n">
        <v>849834</v>
      </c>
      <c r="H32" s="20" t="n">
        <v>435160</v>
      </c>
      <c r="I32" s="20" t="n">
        <v>5430</v>
      </c>
      <c r="J32" s="20" t="n">
        <v>0</v>
      </c>
      <c r="K32" s="20" t="n">
        <v>16866726</v>
      </c>
    </row>
    <row r="33" customFormat="false" ht="11.25" hidden="false" customHeight="true" outlineLevel="0" collapsed="false">
      <c r="A33" s="19" t="s">
        <v>46</v>
      </c>
      <c r="B33" s="20" t="n">
        <v>7805047</v>
      </c>
      <c r="C33" s="20" t="n">
        <v>700312</v>
      </c>
      <c r="D33" s="20" t="n">
        <v>16609315</v>
      </c>
      <c r="E33" s="20" t="n">
        <v>546199</v>
      </c>
      <c r="F33" s="20" t="n">
        <v>10353475</v>
      </c>
      <c r="G33" s="20" t="n">
        <v>905821</v>
      </c>
      <c r="H33" s="20" t="n">
        <v>438534</v>
      </c>
      <c r="I33" s="20" t="n">
        <v>114789</v>
      </c>
      <c r="J33" s="20" t="n">
        <v>0</v>
      </c>
      <c r="K33" s="20" t="n">
        <v>37473492</v>
      </c>
    </row>
    <row r="34" customFormat="false" ht="11.25" hidden="false" customHeight="true" outlineLevel="0" collapsed="false">
      <c r="A34" s="19" t="s">
        <v>47</v>
      </c>
      <c r="B34" s="20" t="n">
        <v>3291247</v>
      </c>
      <c r="C34" s="20" t="n">
        <v>496845</v>
      </c>
      <c r="D34" s="20" t="n">
        <v>10615826</v>
      </c>
      <c r="E34" s="20" t="n">
        <v>38004</v>
      </c>
      <c r="F34" s="20" t="n">
        <v>2574652</v>
      </c>
      <c r="G34" s="20" t="n">
        <v>5362309</v>
      </c>
      <c r="H34" s="20" t="n">
        <v>172008</v>
      </c>
      <c r="I34" s="20" t="n">
        <v>306245</v>
      </c>
      <c r="J34" s="20" t="n">
        <v>0</v>
      </c>
      <c r="K34" s="20" t="n">
        <v>22857136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2832</v>
      </c>
      <c r="D35" s="20" t="n">
        <v>202273</v>
      </c>
      <c r="E35" s="20" t="n">
        <v>0</v>
      </c>
      <c r="F35" s="20" t="n">
        <v>231050</v>
      </c>
      <c r="G35" s="20" t="n">
        <v>287388</v>
      </c>
      <c r="H35" s="20" t="n">
        <v>0</v>
      </c>
      <c r="I35" s="20" t="n">
        <v>0</v>
      </c>
      <c r="J35" s="20" t="n">
        <v>0</v>
      </c>
      <c r="K35" s="20" t="n">
        <v>723543</v>
      </c>
    </row>
    <row r="36" customFormat="false" ht="11.25" hidden="false" customHeight="true" outlineLevel="0" collapsed="false">
      <c r="A36" s="19" t="s">
        <v>49</v>
      </c>
      <c r="B36" s="20" t="n">
        <v>2347874</v>
      </c>
      <c r="C36" s="20" t="n">
        <v>387631</v>
      </c>
      <c r="D36" s="20" t="n">
        <v>9774620</v>
      </c>
      <c r="E36" s="20" t="n">
        <v>1415</v>
      </c>
      <c r="F36" s="20" t="n">
        <v>928984</v>
      </c>
      <c r="G36" s="20" t="n">
        <v>4989864</v>
      </c>
      <c r="H36" s="20" t="n">
        <v>138686</v>
      </c>
      <c r="I36" s="20" t="n">
        <v>304933</v>
      </c>
      <c r="J36" s="20" t="n">
        <v>0</v>
      </c>
      <c r="K36" s="20" t="n">
        <v>18874007</v>
      </c>
    </row>
    <row r="37" customFormat="false" ht="11.25" hidden="false" customHeight="true" outlineLevel="0" collapsed="false">
      <c r="A37" s="19" t="s">
        <v>50</v>
      </c>
      <c r="B37" s="20" t="n">
        <v>943373</v>
      </c>
      <c r="C37" s="20" t="n">
        <v>106383</v>
      </c>
      <c r="D37" s="20" t="n">
        <v>638934</v>
      </c>
      <c r="E37" s="20" t="n">
        <v>36588</v>
      </c>
      <c r="F37" s="20" t="n">
        <v>1414618</v>
      </c>
      <c r="G37" s="20" t="n">
        <v>85059</v>
      </c>
      <c r="H37" s="20" t="n">
        <v>33321</v>
      </c>
      <c r="I37" s="20" t="n">
        <v>1312</v>
      </c>
      <c r="J37" s="20" t="n">
        <v>0</v>
      </c>
      <c r="K37" s="20" t="n">
        <v>3259588</v>
      </c>
    </row>
    <row r="38" customFormat="false" ht="11.25" hidden="false" customHeight="true" outlineLevel="0" collapsed="false">
      <c r="A38" s="19" t="s">
        <v>51</v>
      </c>
      <c r="B38" s="20" t="n">
        <v>527728</v>
      </c>
      <c r="C38" s="20" t="n">
        <v>223852</v>
      </c>
      <c r="D38" s="20" t="n">
        <v>8532868</v>
      </c>
      <c r="E38" s="20" t="n">
        <v>135418</v>
      </c>
      <c r="F38" s="20" t="n">
        <v>2933930</v>
      </c>
      <c r="G38" s="20" t="n">
        <v>408455</v>
      </c>
      <c r="H38" s="20" t="n">
        <v>56251</v>
      </c>
      <c r="I38" s="20" t="n">
        <v>141876</v>
      </c>
      <c r="J38" s="20" t="n">
        <v>0</v>
      </c>
      <c r="K38" s="20" t="n">
        <v>12960378</v>
      </c>
    </row>
    <row r="39" customFormat="false" ht="11.25" hidden="false" customHeight="true" outlineLevel="0" collapsed="false">
      <c r="A39" s="19" t="s">
        <v>52</v>
      </c>
      <c r="B39" s="20" t="n">
        <v>527728</v>
      </c>
      <c r="C39" s="20" t="n">
        <v>122197</v>
      </c>
      <c r="D39" s="20" t="n">
        <v>4452767</v>
      </c>
      <c r="E39" s="20" t="n">
        <v>112194</v>
      </c>
      <c r="F39" s="20" t="n">
        <v>807838</v>
      </c>
      <c r="G39" s="20" t="n">
        <v>336428</v>
      </c>
      <c r="H39" s="20" t="n">
        <v>48760</v>
      </c>
      <c r="I39" s="20" t="n">
        <v>16676</v>
      </c>
      <c r="J39" s="20" t="n">
        <v>0</v>
      </c>
      <c r="K39" s="20" t="n">
        <v>6424588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101655</v>
      </c>
      <c r="D40" s="20" t="n">
        <v>4080101</v>
      </c>
      <c r="E40" s="20" t="n">
        <v>23224</v>
      </c>
      <c r="F40" s="20" t="n">
        <v>2126091</v>
      </c>
      <c r="G40" s="20" t="n">
        <v>72027</v>
      </c>
      <c r="H40" s="20" t="n">
        <v>7491</v>
      </c>
      <c r="I40" s="20" t="n">
        <v>125200</v>
      </c>
      <c r="J40" s="20" t="n">
        <v>0</v>
      </c>
      <c r="K40" s="20" t="n">
        <v>6535789</v>
      </c>
    </row>
    <row r="41" customFormat="false" ht="11.25" hidden="false" customHeight="true" outlineLevel="0" collapsed="false">
      <c r="A41" s="19" t="s">
        <v>54</v>
      </c>
      <c r="B41" s="20" t="n">
        <v>8060077</v>
      </c>
      <c r="C41" s="20" t="n">
        <v>3596960</v>
      </c>
      <c r="D41" s="20" t="n">
        <v>169286892</v>
      </c>
      <c r="E41" s="20" t="n">
        <v>534623</v>
      </c>
      <c r="F41" s="20" t="n">
        <v>30532982</v>
      </c>
      <c r="G41" s="20" t="n">
        <v>25368703</v>
      </c>
      <c r="H41" s="20" t="n">
        <v>411490</v>
      </c>
      <c r="I41" s="20" t="n">
        <v>792536</v>
      </c>
      <c r="J41" s="20" t="n">
        <v>0</v>
      </c>
      <c r="K41" s="20" t="n">
        <v>238584263</v>
      </c>
    </row>
    <row r="42" customFormat="false" ht="11.25" hidden="false" customHeight="true" outlineLevel="0" collapsed="false">
      <c r="A42" s="19" t="s">
        <v>55</v>
      </c>
      <c r="B42" s="20" t="n">
        <v>6519199</v>
      </c>
      <c r="C42" s="20" t="n">
        <v>2389830</v>
      </c>
      <c r="D42" s="20" t="n">
        <v>24935996</v>
      </c>
      <c r="E42" s="20" t="n">
        <v>168828</v>
      </c>
      <c r="F42" s="20" t="n">
        <v>613087</v>
      </c>
      <c r="G42" s="20" t="n">
        <v>21280721</v>
      </c>
      <c r="H42" s="20" t="n">
        <v>329786</v>
      </c>
      <c r="I42" s="20" t="n">
        <v>724865</v>
      </c>
      <c r="J42" s="20" t="n">
        <v>0</v>
      </c>
      <c r="K42" s="20" t="n">
        <v>56962312</v>
      </c>
    </row>
    <row r="43" customFormat="false" ht="11.25" hidden="false" customHeight="true" outlineLevel="0" collapsed="false">
      <c r="A43" s="19" t="s">
        <v>56</v>
      </c>
      <c r="B43" s="20" t="n">
        <v>317102</v>
      </c>
      <c r="C43" s="20" t="n">
        <v>1072477</v>
      </c>
      <c r="D43" s="20" t="n">
        <v>88144124</v>
      </c>
      <c r="E43" s="20" t="n">
        <v>225179</v>
      </c>
      <c r="F43" s="20" t="n">
        <v>55363</v>
      </c>
      <c r="G43" s="20" t="n">
        <v>3484346</v>
      </c>
      <c r="H43" s="20" t="n">
        <v>14475</v>
      </c>
      <c r="I43" s="20" t="n">
        <v>61841</v>
      </c>
      <c r="J43" s="20" t="n">
        <v>0</v>
      </c>
      <c r="K43" s="20" t="n">
        <v>93374907</v>
      </c>
    </row>
    <row r="44" customFormat="false" ht="11.25" hidden="false" customHeight="true" outlineLevel="0" collapsed="false">
      <c r="A44" s="19" t="s">
        <v>57</v>
      </c>
      <c r="B44" s="20" t="n">
        <v>1223777</v>
      </c>
      <c r="C44" s="20" t="n">
        <v>134652</v>
      </c>
      <c r="D44" s="20" t="n">
        <v>56206772</v>
      </c>
      <c r="E44" s="20" t="n">
        <v>140616</v>
      </c>
      <c r="F44" s="20" t="n">
        <v>29864533</v>
      </c>
      <c r="G44" s="20" t="n">
        <v>603635</v>
      </c>
      <c r="H44" s="20" t="n">
        <v>67229</v>
      </c>
      <c r="I44" s="20" t="n">
        <v>5830</v>
      </c>
      <c r="J44" s="20" t="n">
        <v>0</v>
      </c>
      <c r="K44" s="20" t="n">
        <v>88247044</v>
      </c>
    </row>
    <row r="45" customFormat="false" ht="11.25" hidden="false" customHeight="true" outlineLevel="0" collapsed="false">
      <c r="A45" s="19" t="s">
        <v>58</v>
      </c>
      <c r="B45" s="20" t="n">
        <v>44559217</v>
      </c>
      <c r="C45" s="20" t="n">
        <v>4106001</v>
      </c>
      <c r="D45" s="20" t="n">
        <v>655828020</v>
      </c>
      <c r="E45" s="20" t="n">
        <v>3098218</v>
      </c>
      <c r="F45" s="20" t="n">
        <v>27983887</v>
      </c>
      <c r="G45" s="20" t="n">
        <v>17076148</v>
      </c>
      <c r="H45" s="20" t="n">
        <v>10133735</v>
      </c>
      <c r="I45" s="20" t="n">
        <v>9523462</v>
      </c>
      <c r="J45" s="20" t="n">
        <v>0</v>
      </c>
      <c r="K45" s="20" t="n">
        <v>772308688</v>
      </c>
    </row>
    <row r="46" customFormat="false" ht="11.25" hidden="false" customHeight="true" outlineLevel="0" collapsed="false">
      <c r="A46" s="19" t="s">
        <v>59</v>
      </c>
      <c r="B46" s="20" t="n">
        <v>23926153</v>
      </c>
      <c r="C46" s="20" t="n">
        <v>545867</v>
      </c>
      <c r="D46" s="20" t="n">
        <v>6639982</v>
      </c>
      <c r="E46" s="20" t="n">
        <v>580114</v>
      </c>
      <c r="F46" s="20" t="n">
        <v>1632567</v>
      </c>
      <c r="G46" s="20" t="n">
        <v>4790769</v>
      </c>
      <c r="H46" s="20" t="n">
        <v>1158751</v>
      </c>
      <c r="I46" s="20" t="n">
        <v>481642</v>
      </c>
      <c r="J46" s="20" t="n">
        <v>0</v>
      </c>
      <c r="K46" s="20" t="n">
        <v>39755845</v>
      </c>
    </row>
    <row r="47" customFormat="false" ht="11.25" hidden="false" customHeight="true" outlineLevel="0" collapsed="false">
      <c r="A47" s="19" t="s">
        <v>60</v>
      </c>
      <c r="B47" s="20" t="n">
        <v>2227274</v>
      </c>
      <c r="C47" s="20" t="n">
        <v>309663</v>
      </c>
      <c r="D47" s="20" t="n">
        <v>2619594</v>
      </c>
      <c r="E47" s="20" t="n">
        <v>1086894</v>
      </c>
      <c r="F47" s="20" t="n">
        <v>4359961</v>
      </c>
      <c r="G47" s="20" t="n">
        <v>3152591</v>
      </c>
      <c r="H47" s="20" t="n">
        <v>708619</v>
      </c>
      <c r="I47" s="20" t="n">
        <v>1881148</v>
      </c>
      <c r="J47" s="20" t="n">
        <v>0</v>
      </c>
      <c r="K47" s="20" t="n">
        <v>16345744</v>
      </c>
    </row>
    <row r="48" customFormat="false" ht="11.25" hidden="false" customHeight="true" outlineLevel="0" collapsed="false">
      <c r="A48" s="19" t="s">
        <v>61</v>
      </c>
      <c r="B48" s="20" t="n">
        <v>509537</v>
      </c>
      <c r="C48" s="20" t="n">
        <v>180228</v>
      </c>
      <c r="D48" s="20" t="n">
        <v>2637132</v>
      </c>
      <c r="E48" s="20" t="n">
        <v>22437</v>
      </c>
      <c r="F48" s="20" t="n">
        <v>370993</v>
      </c>
      <c r="G48" s="20" t="n">
        <v>20077</v>
      </c>
      <c r="H48" s="20" t="n">
        <v>27329</v>
      </c>
      <c r="I48" s="20" t="n">
        <v>98775</v>
      </c>
      <c r="J48" s="20" t="n">
        <v>0</v>
      </c>
      <c r="K48" s="20" t="n">
        <v>3866508</v>
      </c>
    </row>
    <row r="49" customFormat="false" ht="11.25" hidden="false" customHeight="true" outlineLevel="0" collapsed="false">
      <c r="A49" s="19" t="s">
        <v>62</v>
      </c>
      <c r="B49" s="20" t="n">
        <v>388204</v>
      </c>
      <c r="C49" s="20" t="n">
        <v>575783</v>
      </c>
      <c r="D49" s="20" t="n">
        <v>17369037</v>
      </c>
      <c r="E49" s="20" t="n">
        <v>54034</v>
      </c>
      <c r="F49" s="20" t="n">
        <v>786102</v>
      </c>
      <c r="G49" s="20" t="n">
        <v>4562098</v>
      </c>
      <c r="H49" s="20" t="n">
        <v>145486</v>
      </c>
      <c r="I49" s="20" t="n">
        <v>1793</v>
      </c>
      <c r="J49" s="20" t="n">
        <v>0</v>
      </c>
      <c r="K49" s="20" t="n">
        <v>23882537</v>
      </c>
    </row>
    <row r="50" customFormat="false" ht="11.25" hidden="false" customHeight="true" outlineLevel="0" collapsed="false">
      <c r="A50" s="19" t="s">
        <v>63</v>
      </c>
      <c r="B50" s="20" t="n">
        <v>8970677</v>
      </c>
      <c r="C50" s="20" t="n">
        <v>1053116</v>
      </c>
      <c r="D50" s="20" t="n">
        <v>582486674</v>
      </c>
      <c r="E50" s="20" t="n">
        <v>875343</v>
      </c>
      <c r="F50" s="20" t="n">
        <v>19478431</v>
      </c>
      <c r="G50" s="20" t="n">
        <v>606942</v>
      </c>
      <c r="H50" s="20" t="n">
        <v>7726507</v>
      </c>
      <c r="I50" s="20" t="n">
        <v>5907862</v>
      </c>
      <c r="J50" s="20" t="n">
        <v>0</v>
      </c>
      <c r="K50" s="20" t="n">
        <v>627105552</v>
      </c>
    </row>
    <row r="51" customFormat="false" ht="21" hidden="false" customHeight="true" outlineLevel="0" collapsed="false">
      <c r="A51" s="22" t="s">
        <v>64</v>
      </c>
      <c r="B51" s="20" t="n">
        <v>8537372</v>
      </c>
      <c r="C51" s="20" t="n">
        <v>1441343</v>
      </c>
      <c r="D51" s="20" t="n">
        <v>44075601</v>
      </c>
      <c r="E51" s="20" t="n">
        <v>479394</v>
      </c>
      <c r="F51" s="20" t="n">
        <v>1355836</v>
      </c>
      <c r="G51" s="20" t="n">
        <v>3943672</v>
      </c>
      <c r="H51" s="20" t="n">
        <v>367043</v>
      </c>
      <c r="I51" s="20" t="n">
        <v>1152241</v>
      </c>
      <c r="J51" s="20" t="n">
        <v>0</v>
      </c>
      <c r="K51" s="20" t="n">
        <v>61352502</v>
      </c>
    </row>
    <row r="52" customFormat="false" ht="11.25" hidden="false" customHeight="true" outlineLevel="0" collapsed="false">
      <c r="A52" s="19" t="s">
        <v>65</v>
      </c>
      <c r="B52" s="20" t="n">
        <v>57558985</v>
      </c>
      <c r="C52" s="20" t="n">
        <v>3000508</v>
      </c>
      <c r="D52" s="20" t="n">
        <v>164236719</v>
      </c>
      <c r="E52" s="20" t="n">
        <v>1843270</v>
      </c>
      <c r="F52" s="20" t="n">
        <v>122433765</v>
      </c>
      <c r="G52" s="20" t="n">
        <v>2636974</v>
      </c>
      <c r="H52" s="20" t="n">
        <v>2852241</v>
      </c>
      <c r="I52" s="20" t="n">
        <v>3292009</v>
      </c>
      <c r="J52" s="20" t="n">
        <v>0</v>
      </c>
      <c r="K52" s="20" t="n">
        <v>357854471</v>
      </c>
    </row>
    <row r="53" customFormat="false" ht="11.25" hidden="false" customHeight="true" outlineLevel="0" collapsed="false">
      <c r="A53" s="19" t="s">
        <v>66</v>
      </c>
      <c r="B53" s="20" t="n">
        <v>11066020</v>
      </c>
      <c r="C53" s="20" t="n">
        <v>653963</v>
      </c>
      <c r="D53" s="20" t="n">
        <v>43932839</v>
      </c>
      <c r="E53" s="20" t="n">
        <v>204658</v>
      </c>
      <c r="F53" s="20" t="n">
        <v>12922646</v>
      </c>
      <c r="G53" s="20" t="n">
        <v>460379</v>
      </c>
      <c r="H53" s="20" t="n">
        <v>343102</v>
      </c>
      <c r="I53" s="20" t="n">
        <v>748534</v>
      </c>
      <c r="J53" s="20" t="n">
        <v>0</v>
      </c>
      <c r="K53" s="20" t="n">
        <v>70332141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7765527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7765527</v>
      </c>
    </row>
    <row r="55" customFormat="false" ht="11.25" hidden="false" customHeight="true" outlineLevel="0" collapsed="false">
      <c r="A55" s="19" t="s">
        <v>68</v>
      </c>
      <c r="B55" s="20" t="n">
        <v>564985</v>
      </c>
      <c r="C55" s="20" t="n">
        <v>50586</v>
      </c>
      <c r="D55" s="20" t="n">
        <v>7172785</v>
      </c>
      <c r="E55" s="20" t="n">
        <v>57066</v>
      </c>
      <c r="F55" s="20" t="n">
        <v>3638718</v>
      </c>
      <c r="G55" s="20" t="n">
        <v>72696</v>
      </c>
      <c r="H55" s="20" t="n">
        <v>36843</v>
      </c>
      <c r="I55" s="20" t="n">
        <v>53454</v>
      </c>
      <c r="J55" s="20" t="n">
        <v>0</v>
      </c>
      <c r="K55" s="20" t="n">
        <v>11647133</v>
      </c>
    </row>
    <row r="56" customFormat="false" ht="11.25" hidden="false" customHeight="true" outlineLevel="0" collapsed="false">
      <c r="A56" s="19" t="s">
        <v>69</v>
      </c>
      <c r="B56" s="20" t="n">
        <v>401036</v>
      </c>
      <c r="C56" s="20" t="n">
        <v>242112</v>
      </c>
      <c r="D56" s="20" t="n">
        <v>10117027</v>
      </c>
      <c r="E56" s="20" t="n">
        <v>53070</v>
      </c>
      <c r="F56" s="20" t="n">
        <v>332070</v>
      </c>
      <c r="G56" s="20" t="n">
        <v>243783</v>
      </c>
      <c r="H56" s="20" t="n">
        <v>14952</v>
      </c>
      <c r="I56" s="20" t="n">
        <v>0</v>
      </c>
      <c r="J56" s="20" t="n">
        <v>0</v>
      </c>
      <c r="K56" s="20" t="n">
        <v>11404050</v>
      </c>
    </row>
    <row r="57" customFormat="false" ht="11.25" hidden="false" customHeight="true" outlineLevel="0" collapsed="false">
      <c r="A57" s="19" t="s">
        <v>70</v>
      </c>
      <c r="B57" s="20" t="n">
        <v>37219230</v>
      </c>
      <c r="C57" s="20" t="n">
        <v>1309985</v>
      </c>
      <c r="D57" s="20" t="n">
        <v>90534177</v>
      </c>
      <c r="E57" s="20" t="n">
        <v>1513224</v>
      </c>
      <c r="F57" s="20" t="n">
        <v>104968136</v>
      </c>
      <c r="G57" s="20" t="n">
        <v>441617</v>
      </c>
      <c r="H57" s="20" t="n">
        <v>1991974</v>
      </c>
      <c r="I57" s="20" t="n">
        <v>2238104</v>
      </c>
      <c r="J57" s="20" t="n">
        <v>0</v>
      </c>
      <c r="K57" s="20" t="n">
        <v>240216447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1336642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336642</v>
      </c>
    </row>
    <row r="59" customFormat="false" ht="11.25" hidden="false" customHeight="false" outlineLevel="0" collapsed="false">
      <c r="A59" s="19" t="s">
        <v>72</v>
      </c>
      <c r="B59" s="20" t="n">
        <v>8307712</v>
      </c>
      <c r="C59" s="20" t="n">
        <v>743863</v>
      </c>
      <c r="D59" s="20" t="n">
        <v>12479891</v>
      </c>
      <c r="E59" s="20" t="n">
        <v>15251</v>
      </c>
      <c r="F59" s="20" t="n">
        <v>572193</v>
      </c>
      <c r="G59" s="20" t="n">
        <v>1418497</v>
      </c>
      <c r="H59" s="20" t="n">
        <v>465369</v>
      </c>
      <c r="I59" s="20" t="n">
        <v>251916</v>
      </c>
      <c r="J59" s="20" t="n">
        <v>0</v>
      </c>
      <c r="K59" s="20" t="n">
        <v>24254692</v>
      </c>
    </row>
    <row r="60" customFormat="false" ht="11.25" hidden="false" customHeight="false" outlineLevel="0" collapsed="false">
      <c r="A60" s="19" t="s">
        <v>73</v>
      </c>
      <c r="B60" s="20" t="n">
        <v>13651868</v>
      </c>
      <c r="C60" s="20" t="n">
        <v>724299</v>
      </c>
      <c r="D60" s="20" t="n">
        <v>12940011</v>
      </c>
      <c r="E60" s="20" t="n">
        <v>332237</v>
      </c>
      <c r="F60" s="20" t="n">
        <v>4449090</v>
      </c>
      <c r="G60" s="20" t="n">
        <v>3690761</v>
      </c>
      <c r="H60" s="20" t="n">
        <v>740261</v>
      </c>
      <c r="I60" s="20" t="n">
        <v>205048</v>
      </c>
      <c r="J60" s="20" t="n">
        <v>0</v>
      </c>
      <c r="K60" s="20" t="n">
        <v>36733575</v>
      </c>
    </row>
    <row r="61" customFormat="false" ht="11.25" hidden="false" customHeight="false" outlineLevel="0" collapsed="false">
      <c r="A61" s="19" t="s">
        <v>74</v>
      </c>
      <c r="B61" s="20" t="n">
        <v>748969</v>
      </c>
      <c r="C61" s="20" t="n">
        <v>76403</v>
      </c>
      <c r="D61" s="20" t="n">
        <v>1178776</v>
      </c>
      <c r="E61" s="20" t="n">
        <v>5915</v>
      </c>
      <c r="F61" s="20" t="n">
        <v>0</v>
      </c>
      <c r="G61" s="20" t="n">
        <v>0</v>
      </c>
      <c r="H61" s="20" t="n">
        <v>41157</v>
      </c>
      <c r="I61" s="20" t="n">
        <v>0</v>
      </c>
      <c r="J61" s="20" t="n">
        <v>0</v>
      </c>
      <c r="K61" s="20" t="n">
        <v>2051220</v>
      </c>
    </row>
    <row r="62" customFormat="false" ht="11.25" hidden="false" customHeight="false" outlineLevel="0" collapsed="false">
      <c r="A62" s="19" t="s">
        <v>75</v>
      </c>
      <c r="B62" s="20" t="n">
        <v>1672717</v>
      </c>
      <c r="C62" s="20" t="n">
        <v>221938</v>
      </c>
      <c r="D62" s="20" t="n">
        <v>4692588</v>
      </c>
      <c r="E62" s="20" t="n">
        <v>59245</v>
      </c>
      <c r="F62" s="20" t="n">
        <v>825511</v>
      </c>
      <c r="G62" s="20" t="n">
        <v>1967906</v>
      </c>
      <c r="H62" s="20" t="n">
        <v>81141</v>
      </c>
      <c r="I62" s="20" t="n">
        <v>43457</v>
      </c>
      <c r="J62" s="20" t="n">
        <v>0</v>
      </c>
      <c r="K62" s="20" t="n">
        <v>9564503</v>
      </c>
    </row>
    <row r="63" customFormat="false" ht="11.25" hidden="false" customHeight="false" outlineLevel="0" collapsed="false">
      <c r="A63" s="19" t="s">
        <v>76</v>
      </c>
      <c r="B63" s="20" t="n">
        <v>32209</v>
      </c>
      <c r="C63" s="20" t="n">
        <v>43635</v>
      </c>
      <c r="D63" s="20" t="n">
        <v>1201642</v>
      </c>
      <c r="E63" s="20" t="n">
        <v>0</v>
      </c>
      <c r="F63" s="20" t="n">
        <v>96887</v>
      </c>
      <c r="G63" s="20" t="n">
        <v>170899</v>
      </c>
      <c r="H63" s="20" t="n">
        <v>243</v>
      </c>
      <c r="I63" s="20" t="n">
        <v>0</v>
      </c>
      <c r="J63" s="20" t="n">
        <v>0</v>
      </c>
      <c r="K63" s="20" t="n">
        <v>1545515</v>
      </c>
    </row>
    <row r="64" customFormat="false" ht="11.25" hidden="false" customHeight="false" outlineLevel="0" collapsed="false">
      <c r="A64" s="19" t="s">
        <v>77</v>
      </c>
      <c r="B64" s="20" t="n">
        <v>1716544</v>
      </c>
      <c r="C64" s="20" t="n">
        <v>79024</v>
      </c>
      <c r="D64" s="20" t="n">
        <v>402787</v>
      </c>
      <c r="E64" s="20" t="n">
        <v>0</v>
      </c>
      <c r="F64" s="20" t="n">
        <v>1024441</v>
      </c>
      <c r="G64" s="20" t="n">
        <v>692413</v>
      </c>
      <c r="H64" s="20" t="n">
        <v>53065</v>
      </c>
      <c r="I64" s="20" t="n">
        <v>29792</v>
      </c>
      <c r="J64" s="20" t="n">
        <v>0</v>
      </c>
      <c r="K64" s="20" t="n">
        <v>3998066</v>
      </c>
    </row>
    <row r="65" customFormat="false" ht="11.25" hidden="false" customHeight="false" outlineLevel="0" collapsed="false">
      <c r="A65" s="19" t="s">
        <v>78</v>
      </c>
      <c r="B65" s="20" t="n">
        <v>7319428</v>
      </c>
      <c r="C65" s="20" t="n">
        <v>108678</v>
      </c>
      <c r="D65" s="20" t="n">
        <v>4446408</v>
      </c>
      <c r="E65" s="20" t="n">
        <v>119177</v>
      </c>
      <c r="F65" s="20" t="n">
        <v>966953</v>
      </c>
      <c r="G65" s="20" t="n">
        <v>123304</v>
      </c>
      <c r="H65" s="20" t="n">
        <v>379519</v>
      </c>
      <c r="I65" s="20" t="n">
        <v>36126</v>
      </c>
      <c r="J65" s="20" t="n">
        <v>0</v>
      </c>
      <c r="K65" s="20" t="n">
        <v>13499593</v>
      </c>
    </row>
    <row r="66" customFormat="false" ht="11.25" hidden="false" customHeight="false" outlineLevel="0" collapsed="false">
      <c r="A66" s="19" t="s">
        <v>79</v>
      </c>
      <c r="B66" s="20" t="n">
        <v>289345</v>
      </c>
      <c r="C66" s="20" t="n">
        <v>20034</v>
      </c>
      <c r="D66" s="20" t="n">
        <v>143482</v>
      </c>
      <c r="E66" s="20" t="n">
        <v>280</v>
      </c>
      <c r="F66" s="20" t="n">
        <v>190031</v>
      </c>
      <c r="G66" s="20" t="n">
        <v>535559</v>
      </c>
      <c r="H66" s="20" t="n">
        <v>13600</v>
      </c>
      <c r="I66" s="20" t="n">
        <v>0</v>
      </c>
      <c r="J66" s="20" t="n">
        <v>0</v>
      </c>
      <c r="K66" s="20" t="n">
        <v>1192331</v>
      </c>
    </row>
    <row r="67" customFormat="false" ht="11.25" hidden="false" customHeight="false" outlineLevel="0" collapsed="false">
      <c r="A67" s="19" t="s">
        <v>80</v>
      </c>
      <c r="B67" s="20" t="n">
        <v>1872660</v>
      </c>
      <c r="C67" s="20" t="n">
        <v>174589</v>
      </c>
      <c r="D67" s="20" t="n">
        <v>874328</v>
      </c>
      <c r="E67" s="20" t="n">
        <v>147619</v>
      </c>
      <c r="F67" s="20" t="n">
        <v>1345268</v>
      </c>
      <c r="G67" s="20" t="n">
        <v>200679</v>
      </c>
      <c r="H67" s="20" t="n">
        <v>171536</v>
      </c>
      <c r="I67" s="20" t="n">
        <v>95673</v>
      </c>
      <c r="J67" s="20" t="n">
        <v>0</v>
      </c>
      <c r="K67" s="20" t="n">
        <v>4882352</v>
      </c>
    </row>
    <row r="68" customFormat="false" ht="11.25" hidden="false" customHeight="false" outlineLevel="0" collapsed="false">
      <c r="A68" s="19" t="s">
        <v>81</v>
      </c>
      <c r="B68" s="20" t="n">
        <v>1960070</v>
      </c>
      <c r="C68" s="20" t="n">
        <v>3811993</v>
      </c>
      <c r="D68" s="20" t="n">
        <v>796731</v>
      </c>
      <c r="E68" s="20" t="n">
        <v>81898</v>
      </c>
      <c r="F68" s="20" t="n">
        <v>255926</v>
      </c>
      <c r="G68" s="20" t="n">
        <v>494798</v>
      </c>
      <c r="H68" s="20" t="n">
        <v>213542</v>
      </c>
      <c r="I68" s="20" t="n">
        <v>78837</v>
      </c>
      <c r="J68" s="20" t="n">
        <v>0</v>
      </c>
      <c r="K68" s="20" t="n">
        <v>7693795</v>
      </c>
    </row>
    <row r="69" customFormat="false" ht="11.25" hidden="false" customHeight="false" outlineLevel="0" collapsed="false">
      <c r="A69" s="19" t="s">
        <v>82</v>
      </c>
      <c r="B69" s="20" t="n">
        <v>31996</v>
      </c>
      <c r="C69" s="20" t="n">
        <v>0</v>
      </c>
      <c r="D69" s="20" t="n">
        <v>4985</v>
      </c>
      <c r="E69" s="20" t="n">
        <v>0</v>
      </c>
      <c r="F69" s="20" t="n">
        <v>0</v>
      </c>
      <c r="G69" s="20" t="n">
        <v>285548</v>
      </c>
      <c r="H69" s="20" t="n">
        <v>52248</v>
      </c>
      <c r="I69" s="20" t="n">
        <v>0</v>
      </c>
      <c r="J69" s="20" t="n">
        <v>0</v>
      </c>
      <c r="K69" s="20" t="n">
        <v>374777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872462</v>
      </c>
      <c r="C73" s="20" t="n">
        <v>3665244</v>
      </c>
      <c r="D73" s="20" t="n">
        <v>107341</v>
      </c>
      <c r="E73" s="20" t="n">
        <v>59890</v>
      </c>
      <c r="F73" s="20" t="n">
        <v>6560</v>
      </c>
      <c r="G73" s="20" t="n">
        <v>7191</v>
      </c>
      <c r="H73" s="20" t="n">
        <v>90515</v>
      </c>
      <c r="I73" s="20" t="n">
        <v>29594</v>
      </c>
      <c r="J73" s="20" t="n">
        <v>0</v>
      </c>
      <c r="K73" s="20" t="n">
        <v>4838797</v>
      </c>
    </row>
    <row r="74" customFormat="false" ht="11.25" hidden="false" customHeight="false" outlineLevel="0" collapsed="false">
      <c r="A74" s="19" t="s">
        <v>87</v>
      </c>
      <c r="B74" s="20" t="n">
        <v>1055612</v>
      </c>
      <c r="C74" s="20" t="n">
        <v>146749</v>
      </c>
      <c r="D74" s="20" t="n">
        <v>684406</v>
      </c>
      <c r="E74" s="20" t="n">
        <v>22008</v>
      </c>
      <c r="F74" s="20" t="n">
        <v>249364</v>
      </c>
      <c r="G74" s="20" t="n">
        <v>202060</v>
      </c>
      <c r="H74" s="20" t="n">
        <v>70781</v>
      </c>
      <c r="I74" s="20" t="n">
        <v>49243</v>
      </c>
      <c r="J74" s="20" t="n">
        <v>0</v>
      </c>
      <c r="K74" s="20" t="n">
        <v>2480223</v>
      </c>
    </row>
    <row r="75" customFormat="false" ht="11.25" hidden="false" customHeight="false" outlineLevel="0" collapsed="false">
      <c r="A75" s="15" t="s">
        <v>88</v>
      </c>
      <c r="B75" s="23" t="n">
        <v>729773910</v>
      </c>
      <c r="C75" s="23" t="n">
        <v>57053302</v>
      </c>
      <c r="D75" s="23" t="n">
        <v>1434622525</v>
      </c>
      <c r="E75" s="23" t="n">
        <v>27583575</v>
      </c>
      <c r="F75" s="23" t="n">
        <v>255241324</v>
      </c>
      <c r="G75" s="23" t="n">
        <v>101693260</v>
      </c>
      <c r="H75" s="23" t="n">
        <v>57696838</v>
      </c>
      <c r="I75" s="23" t="n">
        <v>80457128</v>
      </c>
      <c r="J75" s="23" t="n">
        <v>0</v>
      </c>
      <c r="K75" s="23" t="n">
        <v>2744121862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357505018</v>
      </c>
      <c r="C80" s="20" t="n">
        <v>9825604</v>
      </c>
      <c r="D80" s="20" t="n">
        <v>156119180</v>
      </c>
      <c r="E80" s="20" t="n">
        <v>7420176</v>
      </c>
      <c r="F80" s="20" t="n">
        <v>5845169</v>
      </c>
      <c r="G80" s="20" t="n">
        <v>33425395</v>
      </c>
      <c r="H80" s="20" t="n">
        <v>27178666</v>
      </c>
      <c r="I80" s="20" t="n">
        <v>37648469</v>
      </c>
      <c r="J80" s="20" t="n">
        <v>0</v>
      </c>
      <c r="K80" s="20" t="n">
        <v>634967677</v>
      </c>
    </row>
    <row r="81" customFormat="false" ht="11.25" hidden="false" customHeight="false" outlineLevel="0" collapsed="false">
      <c r="A81" s="21" t="s">
        <v>22</v>
      </c>
      <c r="B81" s="20" t="n">
        <v>22732199</v>
      </c>
      <c r="C81" s="20" t="n">
        <v>656556</v>
      </c>
      <c r="D81" s="20" t="n">
        <v>42761933</v>
      </c>
      <c r="E81" s="20" t="n">
        <v>710968</v>
      </c>
      <c r="F81" s="20" t="n">
        <v>1047138</v>
      </c>
      <c r="G81" s="20" t="n">
        <v>1278108</v>
      </c>
      <c r="H81" s="20" t="n">
        <v>2980081</v>
      </c>
      <c r="I81" s="20" t="n">
        <v>1755846</v>
      </c>
      <c r="J81" s="20" t="n">
        <v>0</v>
      </c>
      <c r="K81" s="20" t="n">
        <v>73922829</v>
      </c>
    </row>
    <row r="82" customFormat="false" ht="11.25" hidden="false" customHeight="false" outlineLevel="0" collapsed="false">
      <c r="A82" s="21" t="s">
        <v>23</v>
      </c>
      <c r="B82" s="20" t="n">
        <v>227015</v>
      </c>
      <c r="C82" s="20" t="n">
        <v>0</v>
      </c>
      <c r="D82" s="20" t="n">
        <v>13750834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3977849</v>
      </c>
    </row>
    <row r="83" customFormat="false" ht="11.25" hidden="false" customHeight="false" outlineLevel="0" collapsed="false">
      <c r="A83" s="19" t="s">
        <v>24</v>
      </c>
      <c r="B83" s="20" t="n">
        <v>123909578</v>
      </c>
      <c r="C83" s="20" t="n">
        <v>3806206</v>
      </c>
      <c r="D83" s="20" t="n">
        <v>41507356</v>
      </c>
      <c r="E83" s="20" t="n">
        <v>1724495</v>
      </c>
      <c r="F83" s="20" t="n">
        <v>2476496</v>
      </c>
      <c r="G83" s="20" t="n">
        <v>3947411</v>
      </c>
      <c r="H83" s="20" t="n">
        <v>7670533</v>
      </c>
      <c r="I83" s="20" t="n">
        <v>8297738</v>
      </c>
      <c r="J83" s="20" t="n">
        <v>0</v>
      </c>
      <c r="K83" s="20" t="n">
        <v>193339813</v>
      </c>
    </row>
    <row r="84" customFormat="false" ht="21" hidden="false" customHeight="true" outlineLevel="0" collapsed="false">
      <c r="A84" s="22" t="s">
        <v>25</v>
      </c>
      <c r="B84" s="20" t="n">
        <v>42014731</v>
      </c>
      <c r="C84" s="20" t="n">
        <v>1410126</v>
      </c>
      <c r="D84" s="20" t="n">
        <v>7265322</v>
      </c>
      <c r="E84" s="20" t="n">
        <v>1470313</v>
      </c>
      <c r="F84" s="20" t="n">
        <v>174989</v>
      </c>
      <c r="G84" s="20" t="n">
        <v>9799850</v>
      </c>
      <c r="H84" s="20" t="n">
        <v>3195249</v>
      </c>
      <c r="I84" s="20" t="n">
        <v>8742173</v>
      </c>
      <c r="J84" s="20" t="n">
        <v>0</v>
      </c>
      <c r="K84" s="20" t="n">
        <v>74072753</v>
      </c>
    </row>
    <row r="85" customFormat="false" ht="11.25" hidden="false" customHeight="false" outlineLevel="0" collapsed="false">
      <c r="A85" s="19" t="s">
        <v>26</v>
      </c>
      <c r="B85" s="20" t="n">
        <v>19594091</v>
      </c>
      <c r="C85" s="20" t="n">
        <v>213458</v>
      </c>
      <c r="D85" s="20" t="n">
        <v>14575872</v>
      </c>
      <c r="E85" s="20" t="n">
        <v>249363</v>
      </c>
      <c r="F85" s="20" t="n">
        <v>641774</v>
      </c>
      <c r="G85" s="20" t="n">
        <v>235333</v>
      </c>
      <c r="H85" s="20" t="n">
        <v>1304395</v>
      </c>
      <c r="I85" s="20" t="n">
        <v>1072604</v>
      </c>
      <c r="J85" s="20" t="n">
        <v>0</v>
      </c>
      <c r="K85" s="20" t="n">
        <v>37886890</v>
      </c>
    </row>
    <row r="86" customFormat="false" ht="11.25" hidden="false" customHeight="false" outlineLevel="0" collapsed="false">
      <c r="A86" s="19" t="s">
        <v>27</v>
      </c>
      <c r="B86" s="20" t="n">
        <v>5283834</v>
      </c>
      <c r="C86" s="20" t="n">
        <v>888490</v>
      </c>
      <c r="D86" s="20" t="n">
        <v>18133334</v>
      </c>
      <c r="E86" s="20" t="n">
        <v>1189661</v>
      </c>
      <c r="F86" s="20" t="n">
        <v>190882</v>
      </c>
      <c r="G86" s="20" t="n">
        <v>8817435</v>
      </c>
      <c r="H86" s="20" t="n">
        <v>932116</v>
      </c>
      <c r="I86" s="20" t="n">
        <v>107510</v>
      </c>
      <c r="J86" s="20" t="n">
        <v>0</v>
      </c>
      <c r="K86" s="20" t="n">
        <v>35543262</v>
      </c>
    </row>
    <row r="87" customFormat="false" ht="11.25" hidden="false" customHeight="false" outlineLevel="0" collapsed="false">
      <c r="A87" s="19" t="s">
        <v>28</v>
      </c>
      <c r="B87" s="20" t="n">
        <v>60606428</v>
      </c>
      <c r="C87" s="20" t="n">
        <v>910613</v>
      </c>
      <c r="D87" s="20" t="n">
        <v>7258726</v>
      </c>
      <c r="E87" s="20" t="n">
        <v>506615</v>
      </c>
      <c r="F87" s="20" t="n">
        <v>76040</v>
      </c>
      <c r="G87" s="20" t="n">
        <v>994668</v>
      </c>
      <c r="H87" s="20" t="n">
        <v>3044732</v>
      </c>
      <c r="I87" s="20" t="n">
        <v>1746512</v>
      </c>
      <c r="J87" s="20" t="n">
        <v>0</v>
      </c>
      <c r="K87" s="20" t="n">
        <v>75144334</v>
      </c>
    </row>
    <row r="88" customFormat="false" ht="11.25" hidden="false" customHeight="false" outlineLevel="0" collapsed="false">
      <c r="A88" s="19" t="s">
        <v>29</v>
      </c>
      <c r="B88" s="20" t="n">
        <v>44616862</v>
      </c>
      <c r="C88" s="20" t="n">
        <v>905995</v>
      </c>
      <c r="D88" s="20" t="n">
        <v>3384816</v>
      </c>
      <c r="E88" s="20" t="n">
        <v>351645</v>
      </c>
      <c r="F88" s="20" t="n">
        <v>85319</v>
      </c>
      <c r="G88" s="20" t="n">
        <v>21060</v>
      </c>
      <c r="H88" s="20" t="n">
        <v>2224340</v>
      </c>
      <c r="I88" s="20" t="n">
        <v>2984009</v>
      </c>
      <c r="J88" s="20" t="n">
        <v>0</v>
      </c>
      <c r="K88" s="20" t="n">
        <v>54574046</v>
      </c>
    </row>
    <row r="89" customFormat="false" ht="11.25" hidden="false" customHeight="false" outlineLevel="0" collapsed="false">
      <c r="A89" s="19" t="s">
        <v>30</v>
      </c>
      <c r="B89" s="20" t="n">
        <v>38747294</v>
      </c>
      <c r="C89" s="20" t="n">
        <v>1034157</v>
      </c>
      <c r="D89" s="20" t="n">
        <v>21231819</v>
      </c>
      <c r="E89" s="20" t="n">
        <v>1217114</v>
      </c>
      <c r="F89" s="20" t="n">
        <v>1152532</v>
      </c>
      <c r="G89" s="20" t="n">
        <v>8331528</v>
      </c>
      <c r="H89" s="20" t="n">
        <v>5827221</v>
      </c>
      <c r="I89" s="20" t="n">
        <v>12942076</v>
      </c>
      <c r="J89" s="20" t="n">
        <v>0</v>
      </c>
      <c r="K89" s="20" t="n">
        <v>90483741</v>
      </c>
    </row>
    <row r="90" customFormat="false" ht="11.25" hidden="false" customHeight="false" outlineLevel="0" collapsed="false">
      <c r="A90" s="19" t="s">
        <v>31</v>
      </c>
      <c r="B90" s="20" t="n">
        <v>1645125</v>
      </c>
      <c r="C90" s="20" t="n">
        <v>237450</v>
      </c>
      <c r="D90" s="20" t="n">
        <v>8487140</v>
      </c>
      <c r="E90" s="20" t="n">
        <v>3915464</v>
      </c>
      <c r="F90" s="20" t="n">
        <v>0</v>
      </c>
      <c r="G90" s="20" t="n">
        <v>302654</v>
      </c>
      <c r="H90" s="20" t="n">
        <v>72949</v>
      </c>
      <c r="I90" s="20" t="n">
        <v>0</v>
      </c>
      <c r="J90" s="20" t="n">
        <v>0</v>
      </c>
      <c r="K90" s="20" t="n">
        <v>14660782</v>
      </c>
    </row>
    <row r="91" customFormat="false" ht="11.25" hidden="false" customHeight="false" outlineLevel="0" collapsed="false">
      <c r="A91" s="19" t="s">
        <v>32</v>
      </c>
      <c r="B91" s="20" t="n">
        <v>1607990</v>
      </c>
      <c r="C91" s="20" t="n">
        <v>232876</v>
      </c>
      <c r="D91" s="20" t="n">
        <v>8207023</v>
      </c>
      <c r="E91" s="20" t="n">
        <v>3915464</v>
      </c>
      <c r="F91" s="20" t="n">
        <v>0</v>
      </c>
      <c r="G91" s="20" t="n">
        <v>245132</v>
      </c>
      <c r="H91" s="20" t="n">
        <v>72949</v>
      </c>
      <c r="I91" s="20" t="n">
        <v>0</v>
      </c>
      <c r="J91" s="20" t="n">
        <v>0</v>
      </c>
      <c r="K91" s="20" t="n">
        <v>14281434</v>
      </c>
    </row>
    <row r="92" customFormat="false" ht="11.25" hidden="false" customHeight="false" outlineLevel="0" collapsed="false">
      <c r="A92" s="19" t="s">
        <v>33</v>
      </c>
      <c r="B92" s="20" t="n">
        <v>37135</v>
      </c>
      <c r="C92" s="20" t="n">
        <v>4574</v>
      </c>
      <c r="D92" s="20" t="n">
        <v>280117</v>
      </c>
      <c r="E92" s="20" t="n">
        <v>0</v>
      </c>
      <c r="F92" s="20" t="n">
        <v>0</v>
      </c>
      <c r="G92" s="20" t="n">
        <v>57521</v>
      </c>
      <c r="H92" s="20" t="n">
        <v>0</v>
      </c>
      <c r="I92" s="20" t="n">
        <v>0</v>
      </c>
      <c r="J92" s="20" t="n">
        <v>0</v>
      </c>
      <c r="K92" s="20" t="n">
        <v>379347</v>
      </c>
    </row>
    <row r="93" customFormat="false" ht="11.25" hidden="false" customHeight="false" outlineLevel="0" collapsed="false">
      <c r="A93" s="19" t="s">
        <v>34</v>
      </c>
      <c r="B93" s="20" t="n">
        <v>135310553</v>
      </c>
      <c r="C93" s="20" t="n">
        <v>2617570</v>
      </c>
      <c r="D93" s="20" t="n">
        <v>13317532</v>
      </c>
      <c r="E93" s="20" t="n">
        <v>772716</v>
      </c>
      <c r="F93" s="20" t="n">
        <v>681450</v>
      </c>
      <c r="G93" s="20" t="n">
        <v>243003</v>
      </c>
      <c r="H93" s="20" t="n">
        <v>6999968</v>
      </c>
      <c r="I93" s="20" t="n">
        <v>574256</v>
      </c>
      <c r="J93" s="20" t="n">
        <v>0</v>
      </c>
      <c r="K93" s="20" t="n">
        <v>160517048</v>
      </c>
    </row>
    <row r="94" customFormat="false" ht="11.25" hidden="false" customHeight="false" outlineLevel="0" collapsed="false">
      <c r="A94" s="19" t="s">
        <v>35</v>
      </c>
      <c r="B94" s="20" t="n">
        <v>130199411</v>
      </c>
      <c r="C94" s="20" t="n">
        <v>2602360</v>
      </c>
      <c r="D94" s="20" t="n">
        <v>13150373</v>
      </c>
      <c r="E94" s="20" t="n">
        <v>771207</v>
      </c>
      <c r="F94" s="20" t="n">
        <v>676943</v>
      </c>
      <c r="G94" s="20" t="n">
        <v>243003</v>
      </c>
      <c r="H94" s="20" t="n">
        <v>6866667</v>
      </c>
      <c r="I94" s="20" t="n">
        <v>574256</v>
      </c>
      <c r="J94" s="20" t="n">
        <v>0</v>
      </c>
      <c r="K94" s="20" t="n">
        <v>155084220</v>
      </c>
    </row>
    <row r="95" customFormat="false" ht="11.25" hidden="false" customHeight="false" outlineLevel="0" collapsed="false">
      <c r="A95" s="19" t="s">
        <v>36</v>
      </c>
      <c r="B95" s="20" t="n">
        <v>1071809</v>
      </c>
      <c r="C95" s="20" t="n">
        <v>4408</v>
      </c>
      <c r="D95" s="20" t="n">
        <v>19874</v>
      </c>
      <c r="E95" s="20" t="n">
        <v>0</v>
      </c>
      <c r="F95" s="20" t="n">
        <v>4507</v>
      </c>
      <c r="G95" s="20" t="n">
        <v>0</v>
      </c>
      <c r="H95" s="20" t="n">
        <v>14481</v>
      </c>
      <c r="I95" s="20" t="n">
        <v>0</v>
      </c>
      <c r="J95" s="20" t="n">
        <v>0</v>
      </c>
      <c r="K95" s="20" t="n">
        <v>1115079</v>
      </c>
    </row>
    <row r="96" customFormat="false" ht="11.25" hidden="false" customHeight="false" outlineLevel="0" collapsed="false">
      <c r="A96" s="19" t="s">
        <v>37</v>
      </c>
      <c r="B96" s="20" t="n">
        <v>4039334</v>
      </c>
      <c r="C96" s="20" t="n">
        <v>10802</v>
      </c>
      <c r="D96" s="20" t="n">
        <v>147282</v>
      </c>
      <c r="E96" s="20" t="n">
        <v>1509</v>
      </c>
      <c r="F96" s="20" t="n">
        <v>0</v>
      </c>
      <c r="G96" s="20" t="n">
        <v>0</v>
      </c>
      <c r="H96" s="20" t="n">
        <v>118821</v>
      </c>
      <c r="I96" s="20" t="n">
        <v>0</v>
      </c>
      <c r="J96" s="20" t="n">
        <v>0</v>
      </c>
      <c r="K96" s="20" t="n">
        <v>4317748</v>
      </c>
    </row>
    <row r="97" customFormat="false" ht="11.25" hidden="false" customHeight="false" outlineLevel="0" collapsed="false">
      <c r="A97" s="19" t="s">
        <v>38</v>
      </c>
      <c r="B97" s="20" t="n">
        <v>31727112</v>
      </c>
      <c r="C97" s="20" t="n">
        <v>10423712</v>
      </c>
      <c r="D97" s="20" t="n">
        <v>71141500</v>
      </c>
      <c r="E97" s="20" t="n">
        <v>2598549</v>
      </c>
      <c r="F97" s="20" t="n">
        <v>7094503</v>
      </c>
      <c r="G97" s="20" t="n">
        <v>10385613</v>
      </c>
      <c r="H97" s="20" t="n">
        <v>1816301</v>
      </c>
      <c r="I97" s="20" t="n">
        <v>663</v>
      </c>
      <c r="J97" s="20" t="n">
        <v>0</v>
      </c>
      <c r="K97" s="20" t="n">
        <v>135187953</v>
      </c>
    </row>
    <row r="98" customFormat="false" ht="11.25" hidden="false" customHeight="false" outlineLevel="0" collapsed="false">
      <c r="A98" s="19" t="s">
        <v>39</v>
      </c>
      <c r="B98" s="20" t="n">
        <v>15378372</v>
      </c>
      <c r="C98" s="20" t="n">
        <v>795005</v>
      </c>
      <c r="D98" s="20" t="n">
        <v>6778717</v>
      </c>
      <c r="E98" s="20" t="n">
        <v>1406712</v>
      </c>
      <c r="F98" s="20" t="n">
        <v>2424714</v>
      </c>
      <c r="G98" s="20" t="n">
        <v>1895350</v>
      </c>
      <c r="H98" s="20" t="n">
        <v>886430</v>
      </c>
      <c r="I98" s="20" t="n">
        <v>0</v>
      </c>
      <c r="J98" s="20" t="n">
        <v>0</v>
      </c>
      <c r="K98" s="20" t="n">
        <v>29565300</v>
      </c>
    </row>
    <row r="99" customFormat="false" ht="11.25" hidden="false" customHeight="false" outlineLevel="0" collapsed="false">
      <c r="A99" s="19" t="s">
        <v>40</v>
      </c>
      <c r="B99" s="20" t="n">
        <v>1131412</v>
      </c>
      <c r="C99" s="20" t="n">
        <v>3760548</v>
      </c>
      <c r="D99" s="20" t="n">
        <v>12539066</v>
      </c>
      <c r="E99" s="20" t="n">
        <v>641512</v>
      </c>
      <c r="F99" s="20" t="n">
        <v>1651924</v>
      </c>
      <c r="G99" s="20" t="n">
        <v>4403528</v>
      </c>
      <c r="H99" s="20" t="n">
        <v>66529</v>
      </c>
      <c r="I99" s="20" t="n">
        <v>0</v>
      </c>
      <c r="J99" s="20" t="n">
        <v>0</v>
      </c>
      <c r="K99" s="20" t="n">
        <v>24194519</v>
      </c>
    </row>
    <row r="100" customFormat="false" ht="11.25" hidden="false" customHeight="false" outlineLevel="0" collapsed="false">
      <c r="A100" s="19" t="s">
        <v>41</v>
      </c>
      <c r="B100" s="20" t="n">
        <v>35321</v>
      </c>
      <c r="C100" s="20" t="n">
        <v>1202748</v>
      </c>
      <c r="D100" s="20" t="n">
        <v>8091170</v>
      </c>
      <c r="E100" s="20" t="n">
        <v>373816</v>
      </c>
      <c r="F100" s="20" t="n">
        <v>457182</v>
      </c>
      <c r="G100" s="20" t="n">
        <v>3110795</v>
      </c>
      <c r="H100" s="20" t="n">
        <v>786</v>
      </c>
      <c r="I100" s="20" t="n">
        <v>0</v>
      </c>
      <c r="J100" s="20" t="n">
        <v>0</v>
      </c>
      <c r="K100" s="20" t="n">
        <v>13271818</v>
      </c>
    </row>
    <row r="101" customFormat="false" ht="11.25" hidden="false" customHeight="false" outlineLevel="0" collapsed="false">
      <c r="A101" s="19" t="s">
        <v>42</v>
      </c>
      <c r="B101" s="20" t="n">
        <v>530347</v>
      </c>
      <c r="C101" s="20" t="n">
        <v>19138</v>
      </c>
      <c r="D101" s="20" t="n">
        <v>209500</v>
      </c>
      <c r="E101" s="20" t="n">
        <v>51207</v>
      </c>
      <c r="F101" s="20" t="n">
        <v>38742</v>
      </c>
      <c r="G101" s="20" t="n">
        <v>654190</v>
      </c>
      <c r="H101" s="20" t="n">
        <v>23474</v>
      </c>
      <c r="I101" s="20" t="n">
        <v>0</v>
      </c>
      <c r="J101" s="20" t="n">
        <v>0</v>
      </c>
      <c r="K101" s="20" t="n">
        <v>1526598</v>
      </c>
    </row>
    <row r="102" customFormat="false" ht="11.25" hidden="false" customHeight="false" outlineLevel="0" collapsed="false">
      <c r="A102" s="19" t="s">
        <v>43</v>
      </c>
      <c r="B102" s="20" t="n">
        <v>14651660</v>
      </c>
      <c r="C102" s="20" t="n">
        <v>4646272</v>
      </c>
      <c r="D102" s="20" t="n">
        <v>43523050</v>
      </c>
      <c r="E102" s="20" t="n">
        <v>125302</v>
      </c>
      <c r="F102" s="20" t="n">
        <v>2521942</v>
      </c>
      <c r="G102" s="20" t="n">
        <v>321751</v>
      </c>
      <c r="H102" s="20" t="n">
        <v>839081</v>
      </c>
      <c r="I102" s="20" t="n">
        <v>663</v>
      </c>
      <c r="J102" s="20" t="n">
        <v>0</v>
      </c>
      <c r="K102" s="20" t="n">
        <v>66629721</v>
      </c>
    </row>
    <row r="103" customFormat="false" ht="11.25" hidden="false" customHeight="false" outlineLevel="0" collapsed="false">
      <c r="A103" s="19" t="s">
        <v>44</v>
      </c>
      <c r="B103" s="20" t="n">
        <v>15728314</v>
      </c>
      <c r="C103" s="20" t="n">
        <v>770991</v>
      </c>
      <c r="D103" s="20" t="n">
        <v>13304086</v>
      </c>
      <c r="E103" s="20" t="n">
        <v>574577</v>
      </c>
      <c r="F103" s="20" t="n">
        <v>6153296</v>
      </c>
      <c r="G103" s="20" t="n">
        <v>1747805</v>
      </c>
      <c r="H103" s="20" t="n">
        <v>751150</v>
      </c>
      <c r="I103" s="20" t="n">
        <v>104755</v>
      </c>
      <c r="J103" s="20" t="n">
        <v>0</v>
      </c>
      <c r="K103" s="20" t="n">
        <v>39134974</v>
      </c>
    </row>
    <row r="104" customFormat="false" ht="11.25" hidden="false" customHeight="false" outlineLevel="0" collapsed="false">
      <c r="A104" s="19" t="s">
        <v>45</v>
      </c>
      <c r="B104" s="20" t="n">
        <v>8449498</v>
      </c>
      <c r="C104" s="20" t="n">
        <v>290726</v>
      </c>
      <c r="D104" s="20" t="n">
        <v>3837137</v>
      </c>
      <c r="E104" s="20" t="n">
        <v>172375</v>
      </c>
      <c r="F104" s="20" t="n">
        <v>310904</v>
      </c>
      <c r="G104" s="20" t="n">
        <v>849834</v>
      </c>
      <c r="H104" s="20" t="n">
        <v>394556</v>
      </c>
      <c r="I104" s="20" t="n">
        <v>4218</v>
      </c>
      <c r="J104" s="20" t="n">
        <v>0</v>
      </c>
      <c r="K104" s="20" t="n">
        <v>14309248</v>
      </c>
    </row>
    <row r="105" customFormat="false" ht="11.25" hidden="false" customHeight="false" outlineLevel="0" collapsed="false">
      <c r="A105" s="19" t="s">
        <v>46</v>
      </c>
      <c r="B105" s="20" t="n">
        <v>7278815</v>
      </c>
      <c r="C105" s="20" t="n">
        <v>480264</v>
      </c>
      <c r="D105" s="20" t="n">
        <v>9466948</v>
      </c>
      <c r="E105" s="20" t="n">
        <v>402202</v>
      </c>
      <c r="F105" s="20" t="n">
        <v>5842392</v>
      </c>
      <c r="G105" s="20" t="n">
        <v>897972</v>
      </c>
      <c r="H105" s="20" t="n">
        <v>356595</v>
      </c>
      <c r="I105" s="20" t="n">
        <v>100537</v>
      </c>
      <c r="J105" s="20" t="n">
        <v>0</v>
      </c>
      <c r="K105" s="20" t="n">
        <v>24825725</v>
      </c>
    </row>
    <row r="106" customFormat="false" ht="11.25" hidden="false" customHeight="false" outlineLevel="0" collapsed="false">
      <c r="A106" s="19" t="s">
        <v>47</v>
      </c>
      <c r="B106" s="20" t="n">
        <v>3144800</v>
      </c>
      <c r="C106" s="20" t="n">
        <v>234131</v>
      </c>
      <c r="D106" s="20" t="n">
        <v>6303906</v>
      </c>
      <c r="E106" s="20" t="n">
        <v>34789</v>
      </c>
      <c r="F106" s="20" t="n">
        <v>1511078</v>
      </c>
      <c r="G106" s="20" t="n">
        <v>5301609</v>
      </c>
      <c r="H106" s="20" t="n">
        <v>137235</v>
      </c>
      <c r="I106" s="20" t="n">
        <v>1807</v>
      </c>
      <c r="J106" s="20" t="n">
        <v>0</v>
      </c>
      <c r="K106" s="20" t="n">
        <v>16669355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1019</v>
      </c>
      <c r="D107" s="20" t="n">
        <v>130949</v>
      </c>
      <c r="E107" s="20" t="n">
        <v>0</v>
      </c>
      <c r="F107" s="20" t="n">
        <v>165890</v>
      </c>
      <c r="G107" s="20" t="n">
        <v>287363</v>
      </c>
      <c r="H107" s="20" t="n">
        <v>0</v>
      </c>
      <c r="I107" s="20" t="n">
        <v>0</v>
      </c>
      <c r="J107" s="20" t="n">
        <v>0</v>
      </c>
      <c r="K107" s="20" t="n">
        <v>585221</v>
      </c>
    </row>
    <row r="108" customFormat="false" ht="11.25" hidden="false" customHeight="false" outlineLevel="0" collapsed="false">
      <c r="A108" s="19" t="s">
        <v>49</v>
      </c>
      <c r="B108" s="20" t="n">
        <v>2259326</v>
      </c>
      <c r="C108" s="20" t="n">
        <v>176846</v>
      </c>
      <c r="D108" s="20" t="n">
        <v>5788378</v>
      </c>
      <c r="E108" s="20" t="n">
        <v>845</v>
      </c>
      <c r="F108" s="20" t="n">
        <v>703455</v>
      </c>
      <c r="G108" s="20" t="n">
        <v>4940356</v>
      </c>
      <c r="H108" s="20" t="n">
        <v>106559</v>
      </c>
      <c r="I108" s="20" t="n">
        <v>530</v>
      </c>
      <c r="J108" s="20" t="n">
        <v>0</v>
      </c>
      <c r="K108" s="20" t="n">
        <v>13976295</v>
      </c>
    </row>
    <row r="109" customFormat="false" ht="11.25" hidden="false" customHeight="false" outlineLevel="0" collapsed="false">
      <c r="A109" s="19" t="s">
        <v>50</v>
      </c>
      <c r="B109" s="20" t="n">
        <v>885475</v>
      </c>
      <c r="C109" s="20" t="n">
        <v>56265</v>
      </c>
      <c r="D109" s="20" t="n">
        <v>384579</v>
      </c>
      <c r="E109" s="20" t="n">
        <v>33944</v>
      </c>
      <c r="F109" s="20" t="n">
        <v>641733</v>
      </c>
      <c r="G109" s="20" t="n">
        <v>73890</v>
      </c>
      <c r="H109" s="20" t="n">
        <v>30676</v>
      </c>
      <c r="I109" s="20" t="n">
        <v>1277</v>
      </c>
      <c r="J109" s="20" t="n">
        <v>0</v>
      </c>
      <c r="K109" s="20" t="n">
        <v>2107839</v>
      </c>
    </row>
    <row r="110" customFormat="false" ht="11.25" hidden="false" customHeight="false" outlineLevel="0" collapsed="false">
      <c r="A110" s="19" t="s">
        <v>51</v>
      </c>
      <c r="B110" s="20" t="n">
        <v>492231</v>
      </c>
      <c r="C110" s="20" t="n">
        <v>126184</v>
      </c>
      <c r="D110" s="20" t="n">
        <v>4677856</v>
      </c>
      <c r="E110" s="20" t="n">
        <v>73250</v>
      </c>
      <c r="F110" s="20" t="n">
        <v>2125570</v>
      </c>
      <c r="G110" s="20" t="n">
        <v>408455</v>
      </c>
      <c r="H110" s="20" t="n">
        <v>36032</v>
      </c>
      <c r="I110" s="20" t="n">
        <v>54998</v>
      </c>
      <c r="J110" s="20" t="n">
        <v>0</v>
      </c>
      <c r="K110" s="20" t="n">
        <v>7994576</v>
      </c>
    </row>
    <row r="111" customFormat="false" ht="11.25" hidden="false" customHeight="false" outlineLevel="0" collapsed="false">
      <c r="A111" s="19" t="s">
        <v>52</v>
      </c>
      <c r="B111" s="20" t="n">
        <v>492231</v>
      </c>
      <c r="C111" s="20" t="n">
        <v>71625</v>
      </c>
      <c r="D111" s="20" t="n">
        <v>2078508</v>
      </c>
      <c r="E111" s="20" t="n">
        <v>55878</v>
      </c>
      <c r="F111" s="20" t="n">
        <v>581332</v>
      </c>
      <c r="G111" s="20" t="n">
        <v>336428</v>
      </c>
      <c r="H111" s="20" t="n">
        <v>31956</v>
      </c>
      <c r="I111" s="20" t="n">
        <v>16676</v>
      </c>
      <c r="J111" s="20" t="n">
        <v>0</v>
      </c>
      <c r="K111" s="20" t="n">
        <v>3664634</v>
      </c>
    </row>
    <row r="112" customFormat="false" ht="11.25" hidden="false" customHeight="false" outlineLevel="0" collapsed="false">
      <c r="A112" s="19" t="s">
        <v>53</v>
      </c>
      <c r="B112" s="20" t="n">
        <v>0</v>
      </c>
      <c r="C112" s="20" t="n">
        <v>54560</v>
      </c>
      <c r="D112" s="20" t="n">
        <v>2599348</v>
      </c>
      <c r="E112" s="20" t="n">
        <v>17372</v>
      </c>
      <c r="F112" s="20" t="n">
        <v>1544238</v>
      </c>
      <c r="G112" s="20" t="n">
        <v>72027</v>
      </c>
      <c r="H112" s="20" t="n">
        <v>4075</v>
      </c>
      <c r="I112" s="20" t="n">
        <v>38322</v>
      </c>
      <c r="J112" s="20" t="n">
        <v>0</v>
      </c>
      <c r="K112" s="20" t="n">
        <v>4329942</v>
      </c>
    </row>
    <row r="113" customFormat="false" ht="11.25" hidden="false" customHeight="false" outlineLevel="0" collapsed="false">
      <c r="A113" s="19" t="s">
        <v>54</v>
      </c>
      <c r="B113" s="20" t="n">
        <v>7633373</v>
      </c>
      <c r="C113" s="20" t="n">
        <v>1864855</v>
      </c>
      <c r="D113" s="20" t="n">
        <v>121482211</v>
      </c>
      <c r="E113" s="20" t="n">
        <v>357951</v>
      </c>
      <c r="F113" s="20" t="n">
        <v>27913484</v>
      </c>
      <c r="G113" s="20" t="n">
        <v>25333971</v>
      </c>
      <c r="H113" s="20" t="n">
        <v>362391</v>
      </c>
      <c r="I113" s="20" t="n">
        <v>200545</v>
      </c>
      <c r="J113" s="20" t="n">
        <v>0</v>
      </c>
      <c r="K113" s="20" t="n">
        <v>185148781</v>
      </c>
    </row>
    <row r="114" customFormat="false" ht="11.25" hidden="false" customHeight="false" outlineLevel="0" collapsed="false">
      <c r="A114" s="19" t="s">
        <v>55</v>
      </c>
      <c r="B114" s="20" t="n">
        <v>6158686</v>
      </c>
      <c r="C114" s="20" t="n">
        <v>1101663</v>
      </c>
      <c r="D114" s="20" t="n">
        <v>12887511</v>
      </c>
      <c r="E114" s="20" t="n">
        <v>117654</v>
      </c>
      <c r="F114" s="20" t="n">
        <v>285473</v>
      </c>
      <c r="G114" s="20" t="n">
        <v>21249447</v>
      </c>
      <c r="H114" s="20" t="n">
        <v>284466</v>
      </c>
      <c r="I114" s="20" t="n">
        <v>177867</v>
      </c>
      <c r="J114" s="20" t="n">
        <v>0</v>
      </c>
      <c r="K114" s="20" t="n">
        <v>42262767</v>
      </c>
    </row>
    <row r="115" customFormat="false" ht="11.25" hidden="false" customHeight="false" outlineLevel="0" collapsed="false">
      <c r="A115" s="19" t="s">
        <v>56</v>
      </c>
      <c r="B115" s="20" t="n">
        <v>311437</v>
      </c>
      <c r="C115" s="20" t="n">
        <v>655324</v>
      </c>
      <c r="D115" s="20" t="n">
        <v>64298384</v>
      </c>
      <c r="E115" s="20" t="n">
        <v>180451</v>
      </c>
      <c r="F115" s="20" t="n">
        <v>36919</v>
      </c>
      <c r="G115" s="20" t="n">
        <v>3480889</v>
      </c>
      <c r="H115" s="20" t="n">
        <v>13189</v>
      </c>
      <c r="I115" s="20" t="n">
        <v>22673</v>
      </c>
      <c r="J115" s="20" t="n">
        <v>0</v>
      </c>
      <c r="K115" s="20" t="n">
        <v>68999266</v>
      </c>
    </row>
    <row r="116" customFormat="false" ht="11.25" hidden="false" customHeight="false" outlineLevel="0" collapsed="false">
      <c r="A116" s="19" t="s">
        <v>57</v>
      </c>
      <c r="B116" s="20" t="n">
        <v>1163250</v>
      </c>
      <c r="C116" s="20" t="n">
        <v>107866</v>
      </c>
      <c r="D116" s="20" t="n">
        <v>44296316</v>
      </c>
      <c r="E116" s="20" t="n">
        <v>59845</v>
      </c>
      <c r="F116" s="20" t="n">
        <v>27591093</v>
      </c>
      <c r="G116" s="20" t="n">
        <v>603635</v>
      </c>
      <c r="H116" s="20" t="n">
        <v>64737</v>
      </c>
      <c r="I116" s="20" t="n">
        <v>6</v>
      </c>
      <c r="J116" s="20" t="n">
        <v>0</v>
      </c>
      <c r="K116" s="20" t="n">
        <v>73886748</v>
      </c>
    </row>
    <row r="117" customFormat="false" ht="11.25" hidden="false" customHeight="false" outlineLevel="0" collapsed="false">
      <c r="A117" s="19" t="s">
        <v>58</v>
      </c>
      <c r="B117" s="20" t="n">
        <v>42230103</v>
      </c>
      <c r="C117" s="20" t="n">
        <v>2088824</v>
      </c>
      <c r="D117" s="20" t="n">
        <v>514021117</v>
      </c>
      <c r="E117" s="20" t="n">
        <v>1612094</v>
      </c>
      <c r="F117" s="20" t="n">
        <v>15816483</v>
      </c>
      <c r="G117" s="20" t="n">
        <v>16948445</v>
      </c>
      <c r="H117" s="20" t="n">
        <v>8116346</v>
      </c>
      <c r="I117" s="20" t="n">
        <v>3820483</v>
      </c>
      <c r="J117" s="20" t="n">
        <v>0</v>
      </c>
      <c r="K117" s="20" t="n">
        <v>604653895</v>
      </c>
    </row>
    <row r="118" customFormat="false" ht="11.25" hidden="false" customHeight="false" outlineLevel="0" collapsed="false">
      <c r="A118" s="19" t="s">
        <v>59</v>
      </c>
      <c r="B118" s="20" t="n">
        <v>22690867</v>
      </c>
      <c r="C118" s="20" t="n">
        <v>270375</v>
      </c>
      <c r="D118" s="20" t="n">
        <v>2780344</v>
      </c>
      <c r="E118" s="20" t="n">
        <v>554679</v>
      </c>
      <c r="F118" s="20" t="n">
        <v>462755</v>
      </c>
      <c r="G118" s="20" t="n">
        <v>4772565</v>
      </c>
      <c r="H118" s="20" t="n">
        <v>1056220</v>
      </c>
      <c r="I118" s="20" t="n">
        <v>321233</v>
      </c>
      <c r="J118" s="20" t="n">
        <v>0</v>
      </c>
      <c r="K118" s="20" t="n">
        <v>32909038</v>
      </c>
    </row>
    <row r="119" customFormat="false" ht="11.25" hidden="false" customHeight="false" outlineLevel="0" collapsed="false">
      <c r="A119" s="19" t="s">
        <v>60</v>
      </c>
      <c r="B119" s="20" t="n">
        <v>2044831</v>
      </c>
      <c r="C119" s="20" t="n">
        <v>30697</v>
      </c>
      <c r="D119" s="20" t="n">
        <v>1785085</v>
      </c>
      <c r="E119" s="20" t="n">
        <v>229094</v>
      </c>
      <c r="F119" s="20" t="n">
        <v>1155144</v>
      </c>
      <c r="G119" s="20" t="n">
        <v>3150153</v>
      </c>
      <c r="H119" s="20" t="n">
        <v>142080</v>
      </c>
      <c r="I119" s="20" t="n">
        <v>0</v>
      </c>
      <c r="J119" s="20" t="n">
        <v>0</v>
      </c>
      <c r="K119" s="20" t="n">
        <v>8537084</v>
      </c>
    </row>
    <row r="120" customFormat="false" ht="11.25" hidden="false" customHeight="false" outlineLevel="0" collapsed="false">
      <c r="A120" s="19" t="s">
        <v>61</v>
      </c>
      <c r="B120" s="20" t="n">
        <v>485114</v>
      </c>
      <c r="C120" s="20" t="n">
        <v>72004</v>
      </c>
      <c r="D120" s="20" t="n">
        <v>1581689</v>
      </c>
      <c r="E120" s="20" t="n">
        <v>7145</v>
      </c>
      <c r="F120" s="20" t="n">
        <v>261451</v>
      </c>
      <c r="G120" s="20" t="n">
        <v>20077</v>
      </c>
      <c r="H120" s="20" t="n">
        <v>21861</v>
      </c>
      <c r="I120" s="20" t="n">
        <v>4822</v>
      </c>
      <c r="J120" s="20" t="n">
        <v>0</v>
      </c>
      <c r="K120" s="20" t="n">
        <v>2454163</v>
      </c>
    </row>
    <row r="121" customFormat="false" ht="11.25" hidden="false" customHeight="false" outlineLevel="0" collapsed="false">
      <c r="A121" s="19" t="s">
        <v>62</v>
      </c>
      <c r="B121" s="20" t="n">
        <v>382940</v>
      </c>
      <c r="C121" s="20" t="n">
        <v>383581</v>
      </c>
      <c r="D121" s="20" t="n">
        <v>12977700</v>
      </c>
      <c r="E121" s="20" t="n">
        <v>52465</v>
      </c>
      <c r="F121" s="20" t="n">
        <v>278419</v>
      </c>
      <c r="G121" s="20" t="n">
        <v>4560417</v>
      </c>
      <c r="H121" s="20" t="n">
        <v>95927</v>
      </c>
      <c r="I121" s="20" t="n">
        <v>215</v>
      </c>
      <c r="J121" s="20" t="n">
        <v>0</v>
      </c>
      <c r="K121" s="20" t="n">
        <v>18731664</v>
      </c>
    </row>
    <row r="122" customFormat="false" ht="11.25" hidden="false" customHeight="false" outlineLevel="0" collapsed="false">
      <c r="A122" s="19" t="s">
        <v>63</v>
      </c>
      <c r="B122" s="20" t="n">
        <v>8534830</v>
      </c>
      <c r="C122" s="20" t="n">
        <v>634379</v>
      </c>
      <c r="D122" s="20" t="n">
        <v>467657569</v>
      </c>
      <c r="E122" s="20" t="n">
        <v>593021</v>
      </c>
      <c r="F122" s="20" t="n">
        <v>12997447</v>
      </c>
      <c r="G122" s="20" t="n">
        <v>527560</v>
      </c>
      <c r="H122" s="20" t="n">
        <v>6477111</v>
      </c>
      <c r="I122" s="20" t="n">
        <v>3396357</v>
      </c>
      <c r="J122" s="20" t="n">
        <v>0</v>
      </c>
      <c r="K122" s="20" t="n">
        <v>500818274</v>
      </c>
    </row>
    <row r="123" customFormat="false" ht="21" hidden="false" customHeight="true" outlineLevel="0" collapsed="false">
      <c r="A123" s="22" t="s">
        <v>64</v>
      </c>
      <c r="B123" s="20" t="n">
        <v>8091524</v>
      </c>
      <c r="C123" s="20" t="n">
        <v>697785</v>
      </c>
      <c r="D123" s="20" t="n">
        <v>27238729</v>
      </c>
      <c r="E123" s="20" t="n">
        <v>175690</v>
      </c>
      <c r="F123" s="20" t="n">
        <v>661267</v>
      </c>
      <c r="G123" s="20" t="n">
        <v>3917673</v>
      </c>
      <c r="H123" s="20" t="n">
        <v>323147</v>
      </c>
      <c r="I123" s="20" t="n">
        <v>97856</v>
      </c>
      <c r="J123" s="20" t="n">
        <v>0</v>
      </c>
      <c r="K123" s="20" t="n">
        <v>41203671</v>
      </c>
    </row>
    <row r="124" customFormat="false" ht="11.25" hidden="false" customHeight="false" outlineLevel="0" collapsed="false">
      <c r="A124" s="19" t="s">
        <v>65</v>
      </c>
      <c r="B124" s="20" t="n">
        <v>54490202</v>
      </c>
      <c r="C124" s="20" t="n">
        <v>1650807</v>
      </c>
      <c r="D124" s="20" t="n">
        <v>79421900</v>
      </c>
      <c r="E124" s="20" t="n">
        <v>1336092</v>
      </c>
      <c r="F124" s="20" t="n">
        <v>45887667</v>
      </c>
      <c r="G124" s="20" t="n">
        <v>2631311</v>
      </c>
      <c r="H124" s="20" t="n">
        <v>2564031</v>
      </c>
      <c r="I124" s="20" t="n">
        <v>2171467</v>
      </c>
      <c r="J124" s="20" t="n">
        <v>0</v>
      </c>
      <c r="K124" s="20" t="n">
        <v>190153477</v>
      </c>
    </row>
    <row r="125" customFormat="false" ht="11.25" hidden="false" customHeight="false" outlineLevel="0" collapsed="false">
      <c r="A125" s="19" t="s">
        <v>66</v>
      </c>
      <c r="B125" s="20" t="n">
        <v>10441560</v>
      </c>
      <c r="C125" s="20" t="n">
        <v>243314</v>
      </c>
      <c r="D125" s="20" t="n">
        <v>25139074</v>
      </c>
      <c r="E125" s="20" t="n">
        <v>198057</v>
      </c>
      <c r="F125" s="20" t="n">
        <v>7706294</v>
      </c>
      <c r="G125" s="20" t="n">
        <v>460274</v>
      </c>
      <c r="H125" s="20" t="n">
        <v>321078</v>
      </c>
      <c r="I125" s="20" t="n">
        <v>352614</v>
      </c>
      <c r="J125" s="20" t="n">
        <v>0</v>
      </c>
      <c r="K125" s="20" t="n">
        <v>44862265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4411888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4411888</v>
      </c>
    </row>
    <row r="127" customFormat="false" ht="11.25" hidden="false" customHeight="false" outlineLevel="0" collapsed="false">
      <c r="A127" s="19" t="s">
        <v>68</v>
      </c>
      <c r="B127" s="20" t="n">
        <v>545539</v>
      </c>
      <c r="C127" s="20" t="n">
        <v>33418</v>
      </c>
      <c r="D127" s="20" t="n">
        <v>3749489</v>
      </c>
      <c r="E127" s="20" t="n">
        <v>56522</v>
      </c>
      <c r="F127" s="20" t="n">
        <v>323597</v>
      </c>
      <c r="G127" s="20" t="n">
        <v>72696</v>
      </c>
      <c r="H127" s="20" t="n">
        <v>34945</v>
      </c>
      <c r="I127" s="20" t="n">
        <v>8212</v>
      </c>
      <c r="J127" s="20" t="n">
        <v>0</v>
      </c>
      <c r="K127" s="20" t="n">
        <v>4824418</v>
      </c>
    </row>
    <row r="128" customFormat="false" ht="11.25" hidden="false" customHeight="false" outlineLevel="0" collapsed="false">
      <c r="A128" s="19" t="s">
        <v>69</v>
      </c>
      <c r="B128" s="20" t="n">
        <v>390855</v>
      </c>
      <c r="C128" s="20" t="n">
        <v>159686</v>
      </c>
      <c r="D128" s="20" t="n">
        <v>6472246</v>
      </c>
      <c r="E128" s="20" t="n">
        <v>51418</v>
      </c>
      <c r="F128" s="20" t="n">
        <v>156905</v>
      </c>
      <c r="G128" s="20" t="n">
        <v>243783</v>
      </c>
      <c r="H128" s="20" t="n">
        <v>12665</v>
      </c>
      <c r="I128" s="20" t="n">
        <v>0</v>
      </c>
      <c r="J128" s="20" t="n">
        <v>0</v>
      </c>
      <c r="K128" s="20" t="n">
        <v>7487558</v>
      </c>
    </row>
    <row r="129" customFormat="false" ht="11.25" hidden="false" customHeight="false" outlineLevel="0" collapsed="false">
      <c r="A129" s="19" t="s">
        <v>70</v>
      </c>
      <c r="B129" s="20" t="n">
        <v>35253926</v>
      </c>
      <c r="C129" s="20" t="n">
        <v>779919</v>
      </c>
      <c r="D129" s="20" t="n">
        <v>35603251</v>
      </c>
      <c r="E129" s="20" t="n">
        <v>1015307</v>
      </c>
      <c r="F129" s="20" t="n">
        <v>37616643</v>
      </c>
      <c r="G129" s="20" t="n">
        <v>441536</v>
      </c>
      <c r="H129" s="20" t="n">
        <v>1801984</v>
      </c>
      <c r="I129" s="20" t="n">
        <v>1808204</v>
      </c>
      <c r="J129" s="20" t="n">
        <v>0</v>
      </c>
      <c r="K129" s="20" t="n">
        <v>114320770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1020385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020385</v>
      </c>
    </row>
    <row r="131" customFormat="false" ht="11.25" hidden="false" customHeight="false" outlineLevel="0" collapsed="false">
      <c r="A131" s="19" t="s">
        <v>72</v>
      </c>
      <c r="B131" s="20" t="n">
        <v>7858320</v>
      </c>
      <c r="C131" s="20" t="n">
        <v>434470</v>
      </c>
      <c r="D131" s="20" t="n">
        <v>8457839</v>
      </c>
      <c r="E131" s="20" t="n">
        <v>14788</v>
      </c>
      <c r="F131" s="20" t="n">
        <v>84227</v>
      </c>
      <c r="G131" s="20" t="n">
        <v>1413018</v>
      </c>
      <c r="H131" s="20" t="n">
        <v>393360</v>
      </c>
      <c r="I131" s="20" t="n">
        <v>2437</v>
      </c>
      <c r="J131" s="20" t="n">
        <v>0</v>
      </c>
      <c r="K131" s="20" t="n">
        <v>18658459</v>
      </c>
    </row>
    <row r="132" customFormat="false" ht="11.25" hidden="false" customHeight="false" outlineLevel="0" collapsed="false">
      <c r="A132" s="19" t="s">
        <v>73</v>
      </c>
      <c r="B132" s="20" t="n">
        <v>12737695</v>
      </c>
      <c r="C132" s="20" t="n">
        <v>375304</v>
      </c>
      <c r="D132" s="20" t="n">
        <v>5482248</v>
      </c>
      <c r="E132" s="20" t="n">
        <v>244568</v>
      </c>
      <c r="F132" s="20" t="n">
        <v>2858243</v>
      </c>
      <c r="G132" s="20" t="n">
        <v>3690759</v>
      </c>
      <c r="H132" s="20" t="n">
        <v>631937</v>
      </c>
      <c r="I132" s="20" t="n">
        <v>86067</v>
      </c>
      <c r="J132" s="20" t="n">
        <v>0</v>
      </c>
      <c r="K132" s="20" t="n">
        <v>26106821</v>
      </c>
    </row>
    <row r="133" customFormat="false" ht="11.25" hidden="false" customHeight="false" outlineLevel="0" collapsed="false">
      <c r="A133" s="19" t="s">
        <v>74</v>
      </c>
      <c r="B133" s="20" t="n">
        <v>686370</v>
      </c>
      <c r="C133" s="20" t="n">
        <v>18650</v>
      </c>
      <c r="D133" s="20" t="n">
        <v>553630</v>
      </c>
      <c r="E133" s="20" t="n">
        <v>5915</v>
      </c>
      <c r="F133" s="20" t="n">
        <v>0</v>
      </c>
      <c r="G133" s="20" t="n">
        <v>0</v>
      </c>
      <c r="H133" s="20" t="n">
        <v>36352</v>
      </c>
      <c r="I133" s="20" t="n">
        <v>0</v>
      </c>
      <c r="J133" s="20" t="n">
        <v>0</v>
      </c>
      <c r="K133" s="20" t="n">
        <v>1300917</v>
      </c>
    </row>
    <row r="134" customFormat="false" ht="11.25" hidden="false" customHeight="false" outlineLevel="0" collapsed="false">
      <c r="A134" s="19" t="s">
        <v>75</v>
      </c>
      <c r="B134" s="20" t="n">
        <v>1584034</v>
      </c>
      <c r="C134" s="20" t="n">
        <v>121172</v>
      </c>
      <c r="D134" s="20" t="n">
        <v>2889553</v>
      </c>
      <c r="E134" s="20" t="n">
        <v>42854</v>
      </c>
      <c r="F134" s="20" t="n">
        <v>709488</v>
      </c>
      <c r="G134" s="20" t="n">
        <v>1967906</v>
      </c>
      <c r="H134" s="20" t="n">
        <v>53719</v>
      </c>
      <c r="I134" s="20" t="n">
        <v>0</v>
      </c>
      <c r="J134" s="20" t="n">
        <v>0</v>
      </c>
      <c r="K134" s="20" t="n">
        <v>7368726</v>
      </c>
    </row>
    <row r="135" customFormat="false" ht="11.25" hidden="false" customHeight="false" outlineLevel="0" collapsed="false">
      <c r="A135" s="19" t="s">
        <v>76</v>
      </c>
      <c r="B135" s="20" t="n">
        <v>24919</v>
      </c>
      <c r="C135" s="20" t="n">
        <v>36327</v>
      </c>
      <c r="D135" s="20" t="n">
        <v>746514</v>
      </c>
      <c r="E135" s="20" t="n">
        <v>0</v>
      </c>
      <c r="F135" s="20" t="n">
        <v>92499</v>
      </c>
      <c r="G135" s="20" t="n">
        <v>170898</v>
      </c>
      <c r="H135" s="20" t="n">
        <v>170</v>
      </c>
      <c r="I135" s="20" t="n">
        <v>0</v>
      </c>
      <c r="J135" s="20" t="n">
        <v>0</v>
      </c>
      <c r="K135" s="20" t="n">
        <v>1071327</v>
      </c>
    </row>
    <row r="136" customFormat="false" ht="11.25" hidden="false" customHeight="false" outlineLevel="0" collapsed="false">
      <c r="A136" s="19" t="s">
        <v>77</v>
      </c>
      <c r="B136" s="20" t="n">
        <v>1648484</v>
      </c>
      <c r="C136" s="20" t="n">
        <v>32089</v>
      </c>
      <c r="D136" s="20" t="n">
        <v>160346</v>
      </c>
      <c r="E136" s="20" t="n">
        <v>0</v>
      </c>
      <c r="F136" s="20" t="n">
        <v>546490</v>
      </c>
      <c r="G136" s="20" t="n">
        <v>692411</v>
      </c>
      <c r="H136" s="20" t="n">
        <v>52834</v>
      </c>
      <c r="I136" s="20" t="n">
        <v>5171</v>
      </c>
      <c r="J136" s="20" t="n">
        <v>0</v>
      </c>
      <c r="K136" s="20" t="n">
        <v>3137825</v>
      </c>
    </row>
    <row r="137" customFormat="false" ht="11.25" hidden="false" customHeight="false" outlineLevel="0" collapsed="false">
      <c r="A137" s="19" t="s">
        <v>78</v>
      </c>
      <c r="B137" s="20" t="n">
        <v>6786310</v>
      </c>
      <c r="C137" s="20" t="n">
        <v>60154</v>
      </c>
      <c r="D137" s="20" t="n">
        <v>595312</v>
      </c>
      <c r="E137" s="20" t="n">
        <v>90322</v>
      </c>
      <c r="F137" s="20" t="n">
        <v>319743</v>
      </c>
      <c r="G137" s="20" t="n">
        <v>123304</v>
      </c>
      <c r="H137" s="20" t="n">
        <v>344897</v>
      </c>
      <c r="I137" s="20" t="n">
        <v>35706</v>
      </c>
      <c r="J137" s="20" t="n">
        <v>0</v>
      </c>
      <c r="K137" s="20" t="n">
        <v>8355748</v>
      </c>
    </row>
    <row r="138" customFormat="false" ht="11.25" hidden="false" customHeight="false" outlineLevel="0" collapsed="false">
      <c r="A138" s="19" t="s">
        <v>79</v>
      </c>
      <c r="B138" s="20" t="n">
        <v>278815</v>
      </c>
      <c r="C138" s="20" t="n">
        <v>6839</v>
      </c>
      <c r="D138" s="20" t="n">
        <v>75863</v>
      </c>
      <c r="E138" s="20" t="n">
        <v>280</v>
      </c>
      <c r="F138" s="20" t="n">
        <v>111388</v>
      </c>
      <c r="G138" s="20" t="n">
        <v>535559</v>
      </c>
      <c r="H138" s="20" t="n">
        <v>12567</v>
      </c>
      <c r="I138" s="20" t="n">
        <v>0</v>
      </c>
      <c r="J138" s="20" t="n">
        <v>0</v>
      </c>
      <c r="K138" s="20" t="n">
        <v>1021311</v>
      </c>
    </row>
    <row r="139" customFormat="false" ht="11.25" hidden="false" customHeight="false" outlineLevel="0" collapsed="false">
      <c r="A139" s="19" t="s">
        <v>80</v>
      </c>
      <c r="B139" s="20" t="n">
        <v>1728764</v>
      </c>
      <c r="C139" s="20" t="n">
        <v>100076</v>
      </c>
      <c r="D139" s="20" t="n">
        <v>461031</v>
      </c>
      <c r="E139" s="20" t="n">
        <v>105197</v>
      </c>
      <c r="F139" s="20" t="n">
        <v>1078636</v>
      </c>
      <c r="G139" s="20" t="n">
        <v>200679</v>
      </c>
      <c r="H139" s="20" t="n">
        <v>131397</v>
      </c>
      <c r="I139" s="20" t="n">
        <v>45188</v>
      </c>
      <c r="J139" s="20" t="n">
        <v>0</v>
      </c>
      <c r="K139" s="20" t="n">
        <v>3850968</v>
      </c>
    </row>
    <row r="140" customFormat="false" ht="11.25" hidden="false" customHeight="false" outlineLevel="0" collapsed="false">
      <c r="A140" s="19" t="s">
        <v>81</v>
      </c>
      <c r="B140" s="20" t="n">
        <v>1840820</v>
      </c>
      <c r="C140" s="20" t="n">
        <v>3402141</v>
      </c>
      <c r="D140" s="20" t="n">
        <v>262367</v>
      </c>
      <c r="E140" s="20" t="n">
        <v>55961</v>
      </c>
      <c r="F140" s="20" t="n">
        <v>124517</v>
      </c>
      <c r="G140" s="20" t="n">
        <v>493422</v>
      </c>
      <c r="H140" s="20" t="n">
        <v>173254</v>
      </c>
      <c r="I140" s="20" t="n">
        <v>31823</v>
      </c>
      <c r="J140" s="20" t="n">
        <v>0</v>
      </c>
      <c r="K140" s="20" t="n">
        <v>6384305</v>
      </c>
    </row>
    <row r="141" customFormat="false" ht="11.25" hidden="false" customHeight="false" outlineLevel="0" collapsed="false">
      <c r="A141" s="19" t="s">
        <v>82</v>
      </c>
      <c r="B141" s="20" t="n">
        <v>30801</v>
      </c>
      <c r="C141" s="20" t="n">
        <v>0</v>
      </c>
      <c r="D141" s="20" t="n">
        <v>318</v>
      </c>
      <c r="E141" s="20" t="n">
        <v>0</v>
      </c>
      <c r="F141" s="20" t="n">
        <v>0</v>
      </c>
      <c r="G141" s="20" t="n">
        <v>284172</v>
      </c>
      <c r="H141" s="20" t="n">
        <v>29123</v>
      </c>
      <c r="I141" s="20" t="n">
        <v>0</v>
      </c>
      <c r="J141" s="20" t="n">
        <v>0</v>
      </c>
      <c r="K141" s="20" t="n">
        <v>344414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0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809108</v>
      </c>
      <c r="C145" s="20" t="n">
        <v>3291705</v>
      </c>
      <c r="D145" s="20" t="n">
        <v>67533</v>
      </c>
      <c r="E145" s="20" t="n">
        <v>34926</v>
      </c>
      <c r="F145" s="20" t="n">
        <v>5909</v>
      </c>
      <c r="G145" s="20" t="n">
        <v>7191</v>
      </c>
      <c r="H145" s="20" t="n">
        <v>77530</v>
      </c>
      <c r="I145" s="20" t="n">
        <v>29237</v>
      </c>
      <c r="J145" s="20" t="n">
        <v>0</v>
      </c>
      <c r="K145" s="20" t="n">
        <v>4323139</v>
      </c>
    </row>
    <row r="146" customFormat="false" ht="11.25" hidden="false" customHeight="false" outlineLevel="0" collapsed="false">
      <c r="A146" s="19" t="s">
        <v>87</v>
      </c>
      <c r="B146" s="20" t="n">
        <v>1000911</v>
      </c>
      <c r="C146" s="20" t="n">
        <v>110436</v>
      </c>
      <c r="D146" s="20" t="n">
        <v>194517</v>
      </c>
      <c r="E146" s="20" t="n">
        <v>21035</v>
      </c>
      <c r="F146" s="20" t="n">
        <v>118608</v>
      </c>
      <c r="G146" s="20" t="n">
        <v>202060</v>
      </c>
      <c r="H146" s="20" t="n">
        <v>66602</v>
      </c>
      <c r="I146" s="20" t="n">
        <v>2586</v>
      </c>
      <c r="J146" s="20" t="n">
        <v>0</v>
      </c>
      <c r="K146" s="20" t="n">
        <v>1716755</v>
      </c>
    </row>
    <row r="147" customFormat="false" ht="11.25" hidden="false" customHeight="false" outlineLevel="0" collapsed="false">
      <c r="A147" s="15" t="s">
        <v>88</v>
      </c>
      <c r="B147" s="23" t="n">
        <v>664485346</v>
      </c>
      <c r="C147" s="23" t="n">
        <v>33617573</v>
      </c>
      <c r="D147" s="23" t="n">
        <v>994021043</v>
      </c>
      <c r="E147" s="23" t="n">
        <v>18996187</v>
      </c>
      <c r="F147" s="23" t="n">
        <v>116011460</v>
      </c>
      <c r="G147" s="23" t="n">
        <v>100912442</v>
      </c>
      <c r="H147" s="23" t="n">
        <v>48840260</v>
      </c>
      <c r="I147" s="23" t="n">
        <v>44695333</v>
      </c>
      <c r="J147" s="23" t="n">
        <v>0</v>
      </c>
      <c r="K147" s="23" t="n">
        <v>2021579644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40552715</v>
      </c>
      <c r="C152" s="20" t="n">
        <v>5376395</v>
      </c>
      <c r="D152" s="20" t="n">
        <v>78157786</v>
      </c>
      <c r="E152" s="20" t="n">
        <v>2677955</v>
      </c>
      <c r="F152" s="20" t="n">
        <v>6198967</v>
      </c>
      <c r="G152" s="20" t="n">
        <v>376269</v>
      </c>
      <c r="H152" s="20" t="n">
        <v>3796747</v>
      </c>
      <c r="I152" s="20" t="n">
        <v>23271295</v>
      </c>
      <c r="J152" s="20" t="n">
        <v>0</v>
      </c>
      <c r="K152" s="20" t="n">
        <v>160408129</v>
      </c>
    </row>
    <row r="153" customFormat="false" ht="11.25" hidden="false" customHeight="false" outlineLevel="0" collapsed="false">
      <c r="A153" s="21" t="s">
        <v>22</v>
      </c>
      <c r="B153" s="20" t="n">
        <v>1721183</v>
      </c>
      <c r="C153" s="20" t="n">
        <v>497065</v>
      </c>
      <c r="D153" s="20" t="n">
        <v>10676312</v>
      </c>
      <c r="E153" s="20" t="n">
        <v>67855</v>
      </c>
      <c r="F153" s="20" t="n">
        <v>670974</v>
      </c>
      <c r="G153" s="20" t="n">
        <v>1340</v>
      </c>
      <c r="H153" s="20" t="n">
        <v>374538</v>
      </c>
      <c r="I153" s="20" t="n">
        <v>239431</v>
      </c>
      <c r="J153" s="20" t="n">
        <v>0</v>
      </c>
      <c r="K153" s="20" t="n">
        <v>14248698</v>
      </c>
    </row>
    <row r="154" customFormat="false" ht="11.25" hidden="false" customHeight="false" outlineLevel="0" collapsed="false">
      <c r="A154" s="21" t="s">
        <v>23</v>
      </c>
      <c r="B154" s="20" t="n">
        <v>19616</v>
      </c>
      <c r="C154" s="20" t="n">
        <v>0</v>
      </c>
      <c r="D154" s="20" t="n">
        <v>1113651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133267</v>
      </c>
    </row>
    <row r="155" customFormat="false" ht="11.25" hidden="false" customHeight="false" outlineLevel="0" collapsed="false">
      <c r="A155" s="19" t="s">
        <v>24</v>
      </c>
      <c r="B155" s="20" t="n">
        <v>18640381</v>
      </c>
      <c r="C155" s="20" t="n">
        <v>1854335</v>
      </c>
      <c r="D155" s="20" t="n">
        <v>20796478</v>
      </c>
      <c r="E155" s="20" t="n">
        <v>293435</v>
      </c>
      <c r="F155" s="20" t="n">
        <v>1353937</v>
      </c>
      <c r="G155" s="20" t="n">
        <v>601</v>
      </c>
      <c r="H155" s="20" t="n">
        <v>1087321</v>
      </c>
      <c r="I155" s="20" t="n">
        <v>2850654</v>
      </c>
      <c r="J155" s="20" t="n">
        <v>0</v>
      </c>
      <c r="K155" s="20" t="n">
        <v>46877142</v>
      </c>
    </row>
    <row r="156" customFormat="false" ht="21" hidden="false" customHeight="true" outlineLevel="0" collapsed="false">
      <c r="A156" s="22" t="s">
        <v>25</v>
      </c>
      <c r="B156" s="20" t="n">
        <v>1815078</v>
      </c>
      <c r="C156" s="20" t="n">
        <v>770929</v>
      </c>
      <c r="D156" s="20" t="n">
        <v>4221410</v>
      </c>
      <c r="E156" s="20" t="n">
        <v>1421340</v>
      </c>
      <c r="F156" s="20" t="n">
        <v>63257</v>
      </c>
      <c r="G156" s="20" t="n">
        <v>233351</v>
      </c>
      <c r="H156" s="20" t="n">
        <v>273402</v>
      </c>
      <c r="I156" s="20" t="n">
        <v>12155581</v>
      </c>
      <c r="J156" s="20" t="n">
        <v>0</v>
      </c>
      <c r="K156" s="20" t="n">
        <v>20954348</v>
      </c>
    </row>
    <row r="157" customFormat="false" ht="11.25" hidden="false" customHeight="false" outlineLevel="0" collapsed="false">
      <c r="A157" s="19" t="s">
        <v>26</v>
      </c>
      <c r="B157" s="20" t="n">
        <v>1232925</v>
      </c>
      <c r="C157" s="20" t="n">
        <v>150314</v>
      </c>
      <c r="D157" s="20" t="n">
        <v>13324677</v>
      </c>
      <c r="E157" s="20" t="n">
        <v>54565</v>
      </c>
      <c r="F157" s="20" t="n">
        <v>2575804</v>
      </c>
      <c r="G157" s="20" t="n">
        <v>17115</v>
      </c>
      <c r="H157" s="20" t="n">
        <v>328147</v>
      </c>
      <c r="I157" s="20" t="n">
        <v>1449965</v>
      </c>
      <c r="J157" s="20" t="n">
        <v>0</v>
      </c>
      <c r="K157" s="20" t="n">
        <v>19133512</v>
      </c>
    </row>
    <row r="158" customFormat="false" ht="11.25" hidden="false" customHeight="false" outlineLevel="0" collapsed="false">
      <c r="A158" s="19" t="s">
        <v>27</v>
      </c>
      <c r="B158" s="20" t="n">
        <v>210130</v>
      </c>
      <c r="C158" s="20" t="n">
        <v>554789</v>
      </c>
      <c r="D158" s="20" t="n">
        <v>8632256</v>
      </c>
      <c r="E158" s="20" t="n">
        <v>332449</v>
      </c>
      <c r="F158" s="20" t="n">
        <v>872668</v>
      </c>
      <c r="G158" s="20" t="n">
        <v>3039</v>
      </c>
      <c r="H158" s="20" t="n">
        <v>118867</v>
      </c>
      <c r="I158" s="20" t="n">
        <v>47700</v>
      </c>
      <c r="J158" s="20" t="n">
        <v>0</v>
      </c>
      <c r="K158" s="20" t="n">
        <v>10771898</v>
      </c>
    </row>
    <row r="159" customFormat="false" ht="11.25" hidden="false" customHeight="false" outlineLevel="0" collapsed="false">
      <c r="A159" s="19" t="s">
        <v>28</v>
      </c>
      <c r="B159" s="20" t="n">
        <v>2215882</v>
      </c>
      <c r="C159" s="20" t="n">
        <v>476354</v>
      </c>
      <c r="D159" s="20" t="n">
        <v>4625273</v>
      </c>
      <c r="E159" s="20" t="n">
        <v>71509</v>
      </c>
      <c r="F159" s="20" t="n">
        <v>66323</v>
      </c>
      <c r="G159" s="20" t="n">
        <v>0</v>
      </c>
      <c r="H159" s="20" t="n">
        <v>215128</v>
      </c>
      <c r="I159" s="20" t="n">
        <v>272606</v>
      </c>
      <c r="J159" s="20" t="n">
        <v>0</v>
      </c>
      <c r="K159" s="20" t="n">
        <v>7943075</v>
      </c>
    </row>
    <row r="160" customFormat="false" ht="11.25" hidden="false" customHeight="false" outlineLevel="0" collapsed="false">
      <c r="A160" s="19" t="s">
        <v>29</v>
      </c>
      <c r="B160" s="20" t="n">
        <v>1647635</v>
      </c>
      <c r="C160" s="20" t="n">
        <v>524866</v>
      </c>
      <c r="D160" s="20" t="n">
        <v>2639791</v>
      </c>
      <c r="E160" s="20" t="n">
        <v>76271</v>
      </c>
      <c r="F160" s="20" t="n">
        <v>112281</v>
      </c>
      <c r="G160" s="20" t="n">
        <v>0</v>
      </c>
      <c r="H160" s="20" t="n">
        <v>165620</v>
      </c>
      <c r="I160" s="20" t="n">
        <v>372536</v>
      </c>
      <c r="J160" s="20" t="n">
        <v>0</v>
      </c>
      <c r="K160" s="20" t="n">
        <v>5539000</v>
      </c>
    </row>
    <row r="161" customFormat="false" ht="11.25" hidden="false" customHeight="false" outlineLevel="0" collapsed="false">
      <c r="A161" s="19" t="s">
        <v>30</v>
      </c>
      <c r="B161" s="20" t="n">
        <v>13069505</v>
      </c>
      <c r="C161" s="20" t="n">
        <v>547738</v>
      </c>
      <c r="D161" s="20" t="n">
        <v>13241589</v>
      </c>
      <c r="E161" s="20" t="n">
        <v>360532</v>
      </c>
      <c r="F161" s="20" t="n">
        <v>483725</v>
      </c>
      <c r="G161" s="20" t="n">
        <v>120823</v>
      </c>
      <c r="H161" s="20" t="n">
        <v>1233726</v>
      </c>
      <c r="I161" s="20" t="n">
        <v>5882820</v>
      </c>
      <c r="J161" s="20" t="n">
        <v>0</v>
      </c>
      <c r="K161" s="20" t="n">
        <v>34940458</v>
      </c>
    </row>
    <row r="162" customFormat="false" ht="11.25" hidden="false" customHeight="false" outlineLevel="0" collapsed="false">
      <c r="A162" s="19" t="s">
        <v>31</v>
      </c>
      <c r="B162" s="20" t="n">
        <v>104594</v>
      </c>
      <c r="C162" s="20" t="n">
        <v>228737</v>
      </c>
      <c r="D162" s="20" t="n">
        <v>6977987</v>
      </c>
      <c r="E162" s="20" t="n">
        <v>854392</v>
      </c>
      <c r="F162" s="20" t="n">
        <v>145207</v>
      </c>
      <c r="G162" s="20" t="n">
        <v>2622</v>
      </c>
      <c r="H162" s="20" t="n">
        <v>40292</v>
      </c>
      <c r="I162" s="20" t="n">
        <v>0</v>
      </c>
      <c r="J162" s="20" t="n">
        <v>0</v>
      </c>
      <c r="K162" s="20" t="n">
        <v>8353831</v>
      </c>
    </row>
    <row r="163" customFormat="false" ht="11.25" hidden="false" customHeight="false" outlineLevel="0" collapsed="false">
      <c r="A163" s="19" t="s">
        <v>32</v>
      </c>
      <c r="B163" s="20" t="n">
        <v>104594</v>
      </c>
      <c r="C163" s="20" t="n">
        <v>228613</v>
      </c>
      <c r="D163" s="20" t="n">
        <v>6894790</v>
      </c>
      <c r="E163" s="20" t="n">
        <v>854392</v>
      </c>
      <c r="F163" s="20" t="n">
        <v>145207</v>
      </c>
      <c r="G163" s="20" t="n">
        <v>2622</v>
      </c>
      <c r="H163" s="20" t="n">
        <v>40292</v>
      </c>
      <c r="I163" s="20" t="n">
        <v>0</v>
      </c>
      <c r="J163" s="20" t="n">
        <v>0</v>
      </c>
      <c r="K163" s="20" t="n">
        <v>8270510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125</v>
      </c>
      <c r="D164" s="20" t="n">
        <v>83197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83322</v>
      </c>
    </row>
    <row r="165" customFormat="false" ht="11.25" hidden="false" customHeight="false" outlineLevel="0" collapsed="false">
      <c r="A165" s="19" t="s">
        <v>34</v>
      </c>
      <c r="B165" s="20" t="n">
        <v>6421323</v>
      </c>
      <c r="C165" s="20" t="n">
        <v>3052844</v>
      </c>
      <c r="D165" s="20" t="n">
        <v>8231175</v>
      </c>
      <c r="E165" s="20" t="n">
        <v>207664</v>
      </c>
      <c r="F165" s="20" t="n">
        <v>352063</v>
      </c>
      <c r="G165" s="20" t="n">
        <v>0</v>
      </c>
      <c r="H165" s="20" t="n">
        <v>588625</v>
      </c>
      <c r="I165" s="20" t="n">
        <v>88964</v>
      </c>
      <c r="J165" s="20" t="n">
        <v>0</v>
      </c>
      <c r="K165" s="20" t="n">
        <v>18942658</v>
      </c>
    </row>
    <row r="166" customFormat="false" ht="11.25" hidden="false" customHeight="false" outlineLevel="0" collapsed="false">
      <c r="A166" s="19" t="s">
        <v>35</v>
      </c>
      <c r="B166" s="20" t="n">
        <v>6267552</v>
      </c>
      <c r="C166" s="20" t="n">
        <v>3032091</v>
      </c>
      <c r="D166" s="20" t="n">
        <v>8176903</v>
      </c>
      <c r="E166" s="20" t="n">
        <v>206554</v>
      </c>
      <c r="F166" s="20" t="n">
        <v>352063</v>
      </c>
      <c r="G166" s="20" t="n">
        <v>0</v>
      </c>
      <c r="H166" s="20" t="n">
        <v>569481</v>
      </c>
      <c r="I166" s="20" t="n">
        <v>88964</v>
      </c>
      <c r="J166" s="20" t="n">
        <v>0</v>
      </c>
      <c r="K166" s="20" t="n">
        <v>18693608</v>
      </c>
    </row>
    <row r="167" customFormat="false" ht="11.25" hidden="false" customHeight="false" outlineLevel="0" collapsed="false">
      <c r="A167" s="19" t="s">
        <v>36</v>
      </c>
      <c r="B167" s="20" t="n">
        <v>27292</v>
      </c>
      <c r="C167" s="20" t="n">
        <v>11184</v>
      </c>
      <c r="D167" s="20" t="n">
        <v>10295</v>
      </c>
      <c r="E167" s="20" t="n">
        <v>0</v>
      </c>
      <c r="F167" s="20" t="n">
        <v>0</v>
      </c>
      <c r="G167" s="20" t="n">
        <v>0</v>
      </c>
      <c r="H167" s="20" t="n">
        <v>626</v>
      </c>
      <c r="I167" s="20" t="n">
        <v>0</v>
      </c>
      <c r="J167" s="20" t="n">
        <v>0</v>
      </c>
      <c r="K167" s="20" t="n">
        <v>49397</v>
      </c>
    </row>
    <row r="168" customFormat="false" ht="11.25" hidden="false" customHeight="false" outlineLevel="0" collapsed="false">
      <c r="A168" s="19" t="s">
        <v>37</v>
      </c>
      <c r="B168" s="20" t="n">
        <v>126479</v>
      </c>
      <c r="C168" s="20" t="n">
        <v>9568</v>
      </c>
      <c r="D168" s="20" t="n">
        <v>43976</v>
      </c>
      <c r="E168" s="20" t="n">
        <v>1109</v>
      </c>
      <c r="F168" s="20" t="n">
        <v>0</v>
      </c>
      <c r="G168" s="20" t="n">
        <v>0</v>
      </c>
      <c r="H168" s="20" t="n">
        <v>18518</v>
      </c>
      <c r="I168" s="20" t="n">
        <v>0</v>
      </c>
      <c r="J168" s="20" t="n">
        <v>0</v>
      </c>
      <c r="K168" s="20" t="n">
        <v>199650</v>
      </c>
    </row>
    <row r="169" customFormat="false" ht="11.25" hidden="false" customHeight="false" outlineLevel="0" collapsed="false">
      <c r="A169" s="19" t="s">
        <v>38</v>
      </c>
      <c r="B169" s="20" t="n">
        <v>1624689</v>
      </c>
      <c r="C169" s="20" t="n">
        <v>5765240</v>
      </c>
      <c r="D169" s="20" t="n">
        <v>30149988</v>
      </c>
      <c r="E169" s="20" t="n">
        <v>550300</v>
      </c>
      <c r="F169" s="20" t="n">
        <v>26756809</v>
      </c>
      <c r="G169" s="20" t="n">
        <v>21738</v>
      </c>
      <c r="H169" s="20" t="n">
        <v>317946</v>
      </c>
      <c r="I169" s="20" t="n">
        <v>169543</v>
      </c>
      <c r="J169" s="20" t="n">
        <v>0</v>
      </c>
      <c r="K169" s="20" t="n">
        <v>65356253</v>
      </c>
    </row>
    <row r="170" customFormat="false" ht="11.25" hidden="false" customHeight="false" outlineLevel="0" collapsed="false">
      <c r="A170" s="19" t="s">
        <v>39</v>
      </c>
      <c r="B170" s="20" t="n">
        <v>1036639</v>
      </c>
      <c r="C170" s="20" t="n">
        <v>684425</v>
      </c>
      <c r="D170" s="20" t="n">
        <v>4365600</v>
      </c>
      <c r="E170" s="20" t="n">
        <v>246458</v>
      </c>
      <c r="F170" s="20" t="n">
        <v>2233129</v>
      </c>
      <c r="G170" s="20" t="n">
        <v>0</v>
      </c>
      <c r="H170" s="20" t="n">
        <v>247468</v>
      </c>
      <c r="I170" s="20" t="n">
        <v>0</v>
      </c>
      <c r="J170" s="20" t="n">
        <v>0</v>
      </c>
      <c r="K170" s="20" t="n">
        <v>8813719</v>
      </c>
    </row>
    <row r="171" customFormat="false" ht="11.25" hidden="false" customHeight="false" outlineLevel="0" collapsed="false">
      <c r="A171" s="19" t="s">
        <v>40</v>
      </c>
      <c r="B171" s="20" t="n">
        <v>102361</v>
      </c>
      <c r="C171" s="20" t="n">
        <v>1650584</v>
      </c>
      <c r="D171" s="20" t="n">
        <v>5392234</v>
      </c>
      <c r="E171" s="20" t="n">
        <v>25658</v>
      </c>
      <c r="F171" s="20" t="n">
        <v>1627169</v>
      </c>
      <c r="G171" s="20" t="n">
        <v>21738</v>
      </c>
      <c r="H171" s="20" t="n">
        <v>260</v>
      </c>
      <c r="I171" s="20" t="n">
        <v>29791</v>
      </c>
      <c r="J171" s="20" t="n">
        <v>0</v>
      </c>
      <c r="K171" s="20" t="n">
        <v>8849795</v>
      </c>
    </row>
    <row r="172" customFormat="false" ht="11.25" hidden="false" customHeight="false" outlineLevel="0" collapsed="false">
      <c r="A172" s="19" t="s">
        <v>41</v>
      </c>
      <c r="B172" s="20" t="n">
        <v>502</v>
      </c>
      <c r="C172" s="20" t="n">
        <v>1104764</v>
      </c>
      <c r="D172" s="20" t="n">
        <v>3490562</v>
      </c>
      <c r="E172" s="20" t="n">
        <v>254161</v>
      </c>
      <c r="F172" s="20" t="n">
        <v>1710990</v>
      </c>
      <c r="G172" s="20" t="n">
        <v>0</v>
      </c>
      <c r="H172" s="20" t="n">
        <v>0</v>
      </c>
      <c r="I172" s="20" t="n">
        <v>45855</v>
      </c>
      <c r="J172" s="20" t="n">
        <v>0</v>
      </c>
      <c r="K172" s="20" t="n">
        <v>6606834</v>
      </c>
    </row>
    <row r="173" customFormat="false" ht="11.25" hidden="false" customHeight="false" outlineLevel="0" collapsed="false">
      <c r="A173" s="19" t="s">
        <v>42</v>
      </c>
      <c r="B173" s="20" t="n">
        <v>61328</v>
      </c>
      <c r="C173" s="20" t="n">
        <v>35912</v>
      </c>
      <c r="D173" s="20" t="n">
        <v>51933</v>
      </c>
      <c r="E173" s="20" t="n">
        <v>433</v>
      </c>
      <c r="F173" s="20" t="n">
        <v>388809</v>
      </c>
      <c r="G173" s="20" t="n">
        <v>0</v>
      </c>
      <c r="H173" s="20" t="n">
        <v>3603</v>
      </c>
      <c r="I173" s="20" t="n">
        <v>85092</v>
      </c>
      <c r="J173" s="20" t="n">
        <v>0</v>
      </c>
      <c r="K173" s="20" t="n">
        <v>627110</v>
      </c>
    </row>
    <row r="174" customFormat="false" ht="11.25" hidden="false" customHeight="false" outlineLevel="0" collapsed="false">
      <c r="A174" s="19" t="s">
        <v>43</v>
      </c>
      <c r="B174" s="20" t="n">
        <v>423859</v>
      </c>
      <c r="C174" s="20" t="n">
        <v>2289557</v>
      </c>
      <c r="D174" s="20" t="n">
        <v>16849660</v>
      </c>
      <c r="E174" s="20" t="n">
        <v>23589</v>
      </c>
      <c r="F174" s="20" t="n">
        <v>20796710</v>
      </c>
      <c r="G174" s="20" t="n">
        <v>0</v>
      </c>
      <c r="H174" s="20" t="n">
        <v>66614</v>
      </c>
      <c r="I174" s="20" t="n">
        <v>8805</v>
      </c>
      <c r="J174" s="20" t="n">
        <v>0</v>
      </c>
      <c r="K174" s="20" t="n">
        <v>40458794</v>
      </c>
    </row>
    <row r="175" customFormat="false" ht="11.25" hidden="false" customHeight="false" outlineLevel="0" collapsed="false">
      <c r="A175" s="19" t="s">
        <v>44</v>
      </c>
      <c r="B175" s="20" t="n">
        <v>835770</v>
      </c>
      <c r="C175" s="20" t="n">
        <v>589517</v>
      </c>
      <c r="D175" s="20" t="n">
        <v>7641688</v>
      </c>
      <c r="E175" s="20" t="n">
        <v>79026</v>
      </c>
      <c r="F175" s="20" t="n">
        <v>3456373</v>
      </c>
      <c r="G175" s="20" t="n">
        <v>7400</v>
      </c>
      <c r="H175" s="20" t="n">
        <v>96824</v>
      </c>
      <c r="I175" s="20" t="n">
        <v>31757</v>
      </c>
      <c r="J175" s="20" t="n">
        <v>0</v>
      </c>
      <c r="K175" s="20" t="n">
        <v>12738355</v>
      </c>
    </row>
    <row r="176" customFormat="false" ht="11.25" hidden="false" customHeight="false" outlineLevel="0" collapsed="false">
      <c r="A176" s="19" t="s">
        <v>45</v>
      </c>
      <c r="B176" s="20" t="n">
        <v>247144</v>
      </c>
      <c r="C176" s="20" t="n">
        <v>302485</v>
      </c>
      <c r="D176" s="20" t="n">
        <v>1851804</v>
      </c>
      <c r="E176" s="20" t="n">
        <v>23859</v>
      </c>
      <c r="F176" s="20" t="n">
        <v>133574</v>
      </c>
      <c r="G176" s="20" t="n">
        <v>0</v>
      </c>
      <c r="H176" s="20" t="n">
        <v>28421</v>
      </c>
      <c r="I176" s="20" t="n">
        <v>0</v>
      </c>
      <c r="J176" s="20" t="n">
        <v>0</v>
      </c>
      <c r="K176" s="20" t="n">
        <v>2587287</v>
      </c>
    </row>
    <row r="177" customFormat="false" ht="11.25" hidden="false" customHeight="false" outlineLevel="0" collapsed="false">
      <c r="A177" s="19" t="s">
        <v>46</v>
      </c>
      <c r="B177" s="20" t="n">
        <v>588627</v>
      </c>
      <c r="C177" s="20" t="n">
        <v>287032</v>
      </c>
      <c r="D177" s="20" t="n">
        <v>5789884</v>
      </c>
      <c r="E177" s="20" t="n">
        <v>55168</v>
      </c>
      <c r="F177" s="20" t="n">
        <v>3322800</v>
      </c>
      <c r="G177" s="20" t="n">
        <v>7400</v>
      </c>
      <c r="H177" s="20" t="n">
        <v>68403</v>
      </c>
      <c r="I177" s="20" t="n">
        <v>31757</v>
      </c>
      <c r="J177" s="20" t="n">
        <v>0</v>
      </c>
      <c r="K177" s="20" t="n">
        <v>10151071</v>
      </c>
    </row>
    <row r="178" customFormat="false" ht="11.25" hidden="false" customHeight="false" outlineLevel="0" collapsed="false">
      <c r="A178" s="19" t="s">
        <v>47</v>
      </c>
      <c r="B178" s="20" t="n">
        <v>228670</v>
      </c>
      <c r="C178" s="20" t="n">
        <v>180159</v>
      </c>
      <c r="D178" s="20" t="n">
        <v>4192660</v>
      </c>
      <c r="E178" s="20" t="n">
        <v>11468</v>
      </c>
      <c r="F178" s="20" t="n">
        <v>1426063</v>
      </c>
      <c r="G178" s="20" t="n">
        <v>14239</v>
      </c>
      <c r="H178" s="20" t="n">
        <v>5344</v>
      </c>
      <c r="I178" s="20" t="n">
        <v>51054</v>
      </c>
      <c r="J178" s="20" t="n">
        <v>0</v>
      </c>
      <c r="K178" s="20" t="n">
        <v>6109657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8314</v>
      </c>
      <c r="D179" s="20" t="n">
        <v>89333</v>
      </c>
      <c r="E179" s="20" t="n">
        <v>0</v>
      </c>
      <c r="F179" s="20" t="n">
        <v>58429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156076</v>
      </c>
    </row>
    <row r="180" customFormat="false" ht="11.25" hidden="false" customHeight="false" outlineLevel="0" collapsed="false">
      <c r="A180" s="19" t="s">
        <v>49</v>
      </c>
      <c r="B180" s="20" t="n">
        <v>177927</v>
      </c>
      <c r="C180" s="20" t="n">
        <v>100736</v>
      </c>
      <c r="D180" s="20" t="n">
        <v>3885108</v>
      </c>
      <c r="E180" s="20" t="n">
        <v>604</v>
      </c>
      <c r="F180" s="20" t="n">
        <v>373921</v>
      </c>
      <c r="G180" s="20" t="n">
        <v>13747</v>
      </c>
      <c r="H180" s="20" t="n">
        <v>4889</v>
      </c>
      <c r="I180" s="20" t="n">
        <v>105</v>
      </c>
      <c r="J180" s="20" t="n">
        <v>0</v>
      </c>
      <c r="K180" s="20" t="n">
        <v>4557037</v>
      </c>
    </row>
    <row r="181" customFormat="false" ht="11.25" hidden="false" customHeight="false" outlineLevel="0" collapsed="false">
      <c r="A181" s="19" t="s">
        <v>50</v>
      </c>
      <c r="B181" s="20" t="n">
        <v>50743</v>
      </c>
      <c r="C181" s="20" t="n">
        <v>71110</v>
      </c>
      <c r="D181" s="20" t="n">
        <v>218216</v>
      </c>
      <c r="E181" s="20" t="n">
        <v>10864</v>
      </c>
      <c r="F181" s="20" t="n">
        <v>993714</v>
      </c>
      <c r="G181" s="20" t="n">
        <v>491</v>
      </c>
      <c r="H181" s="20" t="n">
        <v>455</v>
      </c>
      <c r="I181" s="20" t="n">
        <v>50949</v>
      </c>
      <c r="J181" s="20" t="n">
        <v>0</v>
      </c>
      <c r="K181" s="20" t="n">
        <v>1396542</v>
      </c>
    </row>
    <row r="182" customFormat="false" ht="11.25" hidden="false" customHeight="false" outlineLevel="0" collapsed="false">
      <c r="A182" s="19" t="s">
        <v>51</v>
      </c>
      <c r="B182" s="20" t="n">
        <v>6283</v>
      </c>
      <c r="C182" s="20" t="n">
        <v>110014</v>
      </c>
      <c r="D182" s="20" t="n">
        <v>2358525</v>
      </c>
      <c r="E182" s="20" t="n">
        <v>27398</v>
      </c>
      <c r="F182" s="20" t="n">
        <v>953332</v>
      </c>
      <c r="G182" s="20" t="n">
        <v>0</v>
      </c>
      <c r="H182" s="20" t="n">
        <v>11061</v>
      </c>
      <c r="I182" s="20" t="n">
        <v>430</v>
      </c>
      <c r="J182" s="20" t="n">
        <v>0</v>
      </c>
      <c r="K182" s="20" t="n">
        <v>3467043</v>
      </c>
    </row>
    <row r="183" customFormat="false" ht="11.25" hidden="false" customHeight="false" outlineLevel="0" collapsed="false">
      <c r="A183" s="19" t="s">
        <v>52</v>
      </c>
      <c r="B183" s="20" t="n">
        <v>6283</v>
      </c>
      <c r="C183" s="20" t="n">
        <v>38735</v>
      </c>
      <c r="D183" s="20" t="n">
        <v>1102192</v>
      </c>
      <c r="E183" s="20" t="n">
        <v>14912</v>
      </c>
      <c r="F183" s="20" t="n">
        <v>362943</v>
      </c>
      <c r="G183" s="20" t="n">
        <v>0</v>
      </c>
      <c r="H183" s="20" t="n">
        <v>11061</v>
      </c>
      <c r="I183" s="20" t="n">
        <v>430</v>
      </c>
      <c r="J183" s="20" t="n">
        <v>0</v>
      </c>
      <c r="K183" s="20" t="n">
        <v>1536556</v>
      </c>
    </row>
    <row r="184" customFormat="false" ht="11.25" hidden="false" customHeight="false" outlineLevel="0" collapsed="false">
      <c r="A184" s="19" t="s">
        <v>53</v>
      </c>
      <c r="B184" s="20" t="n">
        <v>0</v>
      </c>
      <c r="C184" s="20" t="n">
        <v>71278</v>
      </c>
      <c r="D184" s="20" t="n">
        <v>1256333</v>
      </c>
      <c r="E184" s="20" t="n">
        <v>12486</v>
      </c>
      <c r="F184" s="20" t="n">
        <v>590390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1930487</v>
      </c>
    </row>
    <row r="185" customFormat="false" ht="11.25" hidden="false" customHeight="false" outlineLevel="0" collapsed="false">
      <c r="A185" s="19" t="s">
        <v>54</v>
      </c>
      <c r="B185" s="20" t="n">
        <v>349299</v>
      </c>
      <c r="C185" s="20" t="n">
        <v>1350677</v>
      </c>
      <c r="D185" s="20" t="n">
        <v>46730275</v>
      </c>
      <c r="E185" s="20" t="n">
        <v>114608</v>
      </c>
      <c r="F185" s="20" t="n">
        <v>5115163</v>
      </c>
      <c r="G185" s="20" t="n">
        <v>36448</v>
      </c>
      <c r="H185" s="20" t="n">
        <v>34867</v>
      </c>
      <c r="I185" s="20" t="n">
        <v>315266</v>
      </c>
      <c r="J185" s="20" t="n">
        <v>0</v>
      </c>
      <c r="K185" s="20" t="n">
        <v>54046603</v>
      </c>
    </row>
    <row r="186" customFormat="false" ht="11.25" hidden="false" customHeight="false" outlineLevel="0" collapsed="false">
      <c r="A186" s="19" t="s">
        <v>55</v>
      </c>
      <c r="B186" s="20" t="n">
        <v>313858</v>
      </c>
      <c r="C186" s="20" t="n">
        <v>1047641</v>
      </c>
      <c r="D186" s="20" t="n">
        <v>11414461</v>
      </c>
      <c r="E186" s="20" t="n">
        <v>69513</v>
      </c>
      <c r="F186" s="20" t="n">
        <v>322243</v>
      </c>
      <c r="G186" s="20" t="n">
        <v>36448</v>
      </c>
      <c r="H186" s="20" t="n">
        <v>31391</v>
      </c>
      <c r="I186" s="20" t="n">
        <v>290952</v>
      </c>
      <c r="J186" s="20" t="n">
        <v>0</v>
      </c>
      <c r="K186" s="20" t="n">
        <v>13526507</v>
      </c>
    </row>
    <row r="187" customFormat="false" ht="11.25" hidden="false" customHeight="false" outlineLevel="0" collapsed="false">
      <c r="A187" s="19" t="s">
        <v>56</v>
      </c>
      <c r="B187" s="20" t="n">
        <v>3511</v>
      </c>
      <c r="C187" s="20" t="n">
        <v>236212</v>
      </c>
      <c r="D187" s="20" t="n">
        <v>21621303</v>
      </c>
      <c r="E187" s="20" t="n">
        <v>18304</v>
      </c>
      <c r="F187" s="20" t="n">
        <v>18444</v>
      </c>
      <c r="G187" s="20" t="n">
        <v>0</v>
      </c>
      <c r="H187" s="20" t="n">
        <v>316</v>
      </c>
      <c r="I187" s="20" t="n">
        <v>18600</v>
      </c>
      <c r="J187" s="20" t="n">
        <v>0</v>
      </c>
      <c r="K187" s="20" t="n">
        <v>21916690</v>
      </c>
    </row>
    <row r="188" customFormat="false" ht="11.25" hidden="false" customHeight="false" outlineLevel="0" collapsed="false">
      <c r="A188" s="19" t="s">
        <v>57</v>
      </c>
      <c r="B188" s="20" t="n">
        <v>31928</v>
      </c>
      <c r="C188" s="20" t="n">
        <v>66824</v>
      </c>
      <c r="D188" s="20" t="n">
        <v>13694511</v>
      </c>
      <c r="E188" s="20" t="n">
        <v>26789</v>
      </c>
      <c r="F188" s="20" t="n">
        <v>4774476</v>
      </c>
      <c r="G188" s="20" t="n">
        <v>0</v>
      </c>
      <c r="H188" s="20" t="n">
        <v>3160</v>
      </c>
      <c r="I188" s="20" t="n">
        <v>5714</v>
      </c>
      <c r="J188" s="20" t="n">
        <v>0</v>
      </c>
      <c r="K188" s="20" t="n">
        <v>18603402</v>
      </c>
    </row>
    <row r="189" customFormat="false" ht="11.25" hidden="false" customHeight="false" outlineLevel="0" collapsed="false">
      <c r="A189" s="19" t="s">
        <v>58</v>
      </c>
      <c r="B189" s="20" t="n">
        <v>2188753</v>
      </c>
      <c r="C189" s="20" t="n">
        <v>1350496</v>
      </c>
      <c r="D189" s="20" t="n">
        <v>125255895</v>
      </c>
      <c r="E189" s="20" t="n">
        <v>2059146</v>
      </c>
      <c r="F189" s="20" t="n">
        <v>10654127</v>
      </c>
      <c r="G189" s="20" t="n">
        <v>213751</v>
      </c>
      <c r="H189" s="20" t="n">
        <v>2195283</v>
      </c>
      <c r="I189" s="20" t="n">
        <v>1115114</v>
      </c>
      <c r="J189" s="20" t="n">
        <v>0</v>
      </c>
      <c r="K189" s="20" t="n">
        <v>145032565</v>
      </c>
    </row>
    <row r="190" customFormat="false" ht="11.25" hidden="false" customHeight="false" outlineLevel="0" collapsed="false">
      <c r="A190" s="19" t="s">
        <v>59</v>
      </c>
      <c r="B190" s="20" t="n">
        <v>984291</v>
      </c>
      <c r="C190" s="20" t="n">
        <v>155936</v>
      </c>
      <c r="D190" s="20" t="n">
        <v>2432477</v>
      </c>
      <c r="E190" s="20" t="n">
        <v>161143</v>
      </c>
      <c r="F190" s="20" t="n">
        <v>747300</v>
      </c>
      <c r="G190" s="20" t="n">
        <v>210332</v>
      </c>
      <c r="H190" s="20" t="n">
        <v>94924</v>
      </c>
      <c r="I190" s="20" t="n">
        <v>55345</v>
      </c>
      <c r="J190" s="20" t="n">
        <v>0</v>
      </c>
      <c r="K190" s="20" t="n">
        <v>4841748</v>
      </c>
    </row>
    <row r="191" customFormat="false" ht="11.25" hidden="false" customHeight="false" outlineLevel="0" collapsed="false">
      <c r="A191" s="19" t="s">
        <v>60</v>
      </c>
      <c r="B191" s="20" t="n">
        <v>283620</v>
      </c>
      <c r="C191" s="20" t="n">
        <v>120749</v>
      </c>
      <c r="D191" s="20" t="n">
        <v>1869975</v>
      </c>
      <c r="E191" s="20" t="n">
        <v>1824760</v>
      </c>
      <c r="F191" s="20" t="n">
        <v>2482689</v>
      </c>
      <c r="G191" s="20" t="n">
        <v>0</v>
      </c>
      <c r="H191" s="20" t="n">
        <v>48597</v>
      </c>
      <c r="I191" s="20" t="n">
        <v>246881</v>
      </c>
      <c r="J191" s="20" t="n">
        <v>0</v>
      </c>
      <c r="K191" s="20" t="n">
        <v>6877271</v>
      </c>
    </row>
    <row r="192" customFormat="false" ht="11.25" hidden="false" customHeight="false" outlineLevel="0" collapsed="false">
      <c r="A192" s="19" t="s">
        <v>61</v>
      </c>
      <c r="B192" s="20" t="n">
        <v>101625</v>
      </c>
      <c r="C192" s="20" t="n">
        <v>122468</v>
      </c>
      <c r="D192" s="20" t="n">
        <v>767278</v>
      </c>
      <c r="E192" s="20" t="n">
        <v>382</v>
      </c>
      <c r="F192" s="20" t="n">
        <v>282749</v>
      </c>
      <c r="G192" s="20" t="n">
        <v>0</v>
      </c>
      <c r="H192" s="20" t="n">
        <v>1177</v>
      </c>
      <c r="I192" s="20" t="n">
        <v>47029</v>
      </c>
      <c r="J192" s="20" t="n">
        <v>0</v>
      </c>
      <c r="K192" s="20" t="n">
        <v>1322708</v>
      </c>
    </row>
    <row r="193" customFormat="false" ht="11.25" hidden="false" customHeight="false" outlineLevel="0" collapsed="false">
      <c r="A193" s="19" t="s">
        <v>62</v>
      </c>
      <c r="B193" s="20" t="n">
        <v>6495</v>
      </c>
      <c r="C193" s="20" t="n">
        <v>221364</v>
      </c>
      <c r="D193" s="20" t="n">
        <v>4720412</v>
      </c>
      <c r="E193" s="20" t="n">
        <v>22359</v>
      </c>
      <c r="F193" s="20" t="n">
        <v>605798</v>
      </c>
      <c r="G193" s="20" t="n">
        <v>0</v>
      </c>
      <c r="H193" s="20" t="n">
        <v>47088</v>
      </c>
      <c r="I193" s="20" t="n">
        <v>0</v>
      </c>
      <c r="J193" s="20" t="n">
        <v>0</v>
      </c>
      <c r="K193" s="20" t="n">
        <v>5623516</v>
      </c>
    </row>
    <row r="194" customFormat="false" ht="11.25" hidden="false" customHeight="false" outlineLevel="0" collapsed="false">
      <c r="A194" s="19" t="s">
        <v>63</v>
      </c>
      <c r="B194" s="20" t="n">
        <v>374291</v>
      </c>
      <c r="C194" s="20" t="n">
        <v>274184</v>
      </c>
      <c r="D194" s="20" t="n">
        <v>103285335</v>
      </c>
      <c r="E194" s="20" t="n">
        <v>34289</v>
      </c>
      <c r="F194" s="20" t="n">
        <v>6060748</v>
      </c>
      <c r="G194" s="20" t="n">
        <v>0</v>
      </c>
      <c r="H194" s="20" t="n">
        <v>1959095</v>
      </c>
      <c r="I194" s="20" t="n">
        <v>747082</v>
      </c>
      <c r="J194" s="20" t="n">
        <v>0</v>
      </c>
      <c r="K194" s="20" t="n">
        <v>112735024</v>
      </c>
    </row>
    <row r="195" customFormat="false" ht="21" hidden="false" customHeight="true" outlineLevel="0" collapsed="false">
      <c r="A195" s="22" t="s">
        <v>64</v>
      </c>
      <c r="B195" s="20" t="n">
        <v>438429</v>
      </c>
      <c r="C195" s="20" t="n">
        <v>455796</v>
      </c>
      <c r="D195" s="20" t="n">
        <v>12180418</v>
      </c>
      <c r="E195" s="20" t="n">
        <v>16213</v>
      </c>
      <c r="F195" s="20" t="n">
        <v>474844</v>
      </c>
      <c r="G195" s="20" t="n">
        <v>3419</v>
      </c>
      <c r="H195" s="20" t="n">
        <v>44401</v>
      </c>
      <c r="I195" s="20" t="n">
        <v>18777</v>
      </c>
      <c r="J195" s="20" t="n">
        <v>0</v>
      </c>
      <c r="K195" s="20" t="n">
        <v>13632297</v>
      </c>
    </row>
    <row r="196" customFormat="false" ht="11.25" hidden="false" customHeight="false" outlineLevel="0" collapsed="false">
      <c r="A196" s="19" t="s">
        <v>65</v>
      </c>
      <c r="B196" s="20" t="n">
        <v>2769993</v>
      </c>
      <c r="C196" s="20" t="n">
        <v>1227863</v>
      </c>
      <c r="D196" s="20" t="n">
        <v>64664319</v>
      </c>
      <c r="E196" s="20" t="n">
        <v>146209</v>
      </c>
      <c r="F196" s="20" t="n">
        <v>57992616</v>
      </c>
      <c r="G196" s="20" t="n">
        <v>3937</v>
      </c>
      <c r="H196" s="20" t="n">
        <v>229157</v>
      </c>
      <c r="I196" s="20" t="n">
        <v>325000</v>
      </c>
      <c r="J196" s="20" t="n">
        <v>0</v>
      </c>
      <c r="K196" s="20" t="n">
        <v>127359094</v>
      </c>
    </row>
    <row r="197" customFormat="false" ht="11.25" hidden="false" customHeight="false" outlineLevel="0" collapsed="false">
      <c r="A197" s="19" t="s">
        <v>66</v>
      </c>
      <c r="B197" s="20" t="n">
        <v>841342</v>
      </c>
      <c r="C197" s="20" t="n">
        <v>361802</v>
      </c>
      <c r="D197" s="20" t="n">
        <v>15453824</v>
      </c>
      <c r="E197" s="20" t="n">
        <v>3953</v>
      </c>
      <c r="F197" s="20" t="n">
        <v>7763893</v>
      </c>
      <c r="G197" s="20" t="n">
        <v>187</v>
      </c>
      <c r="H197" s="20" t="n">
        <v>24226</v>
      </c>
      <c r="I197" s="20" t="n">
        <v>11323</v>
      </c>
      <c r="J197" s="20" t="n">
        <v>0</v>
      </c>
      <c r="K197" s="20" t="n">
        <v>24460550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026865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026865</v>
      </c>
    </row>
    <row r="199" customFormat="false" ht="11.25" hidden="false" customHeight="false" outlineLevel="0" collapsed="false">
      <c r="A199" s="19" t="s">
        <v>68</v>
      </c>
      <c r="B199" s="20" t="n">
        <v>16885</v>
      </c>
      <c r="C199" s="20" t="n">
        <v>24412</v>
      </c>
      <c r="D199" s="20" t="n">
        <v>2554237</v>
      </c>
      <c r="E199" s="20" t="n">
        <v>11</v>
      </c>
      <c r="F199" s="20" t="n">
        <v>1960264</v>
      </c>
      <c r="G199" s="20" t="n">
        <v>0</v>
      </c>
      <c r="H199" s="20" t="n">
        <v>4755</v>
      </c>
      <c r="I199" s="20" t="n">
        <v>18170</v>
      </c>
      <c r="J199" s="20" t="n">
        <v>0</v>
      </c>
      <c r="K199" s="20" t="n">
        <v>4578734</v>
      </c>
    </row>
    <row r="200" customFormat="false" ht="11.25" hidden="false" customHeight="false" outlineLevel="0" collapsed="false">
      <c r="A200" s="19" t="s">
        <v>69</v>
      </c>
      <c r="B200" s="20" t="n">
        <v>3755</v>
      </c>
      <c r="C200" s="20" t="n">
        <v>98262</v>
      </c>
      <c r="D200" s="20" t="n">
        <v>3365226</v>
      </c>
      <c r="E200" s="20" t="n">
        <v>203</v>
      </c>
      <c r="F200" s="20" t="n">
        <v>1103583</v>
      </c>
      <c r="G200" s="20" t="n">
        <v>1580</v>
      </c>
      <c r="H200" s="20" t="n">
        <v>741</v>
      </c>
      <c r="I200" s="20" t="n">
        <v>0</v>
      </c>
      <c r="J200" s="20" t="n">
        <v>0</v>
      </c>
      <c r="K200" s="20" t="n">
        <v>4573350</v>
      </c>
    </row>
    <row r="201" customFormat="false" ht="11.25" hidden="false" customHeight="false" outlineLevel="0" collapsed="false">
      <c r="A201" s="19" t="s">
        <v>70</v>
      </c>
      <c r="B201" s="20" t="n">
        <v>1502320</v>
      </c>
      <c r="C201" s="20" t="n">
        <v>433568</v>
      </c>
      <c r="D201" s="20" t="n">
        <v>40008008</v>
      </c>
      <c r="E201" s="20" t="n">
        <v>141493</v>
      </c>
      <c r="F201" s="20" t="n">
        <v>47134648</v>
      </c>
      <c r="G201" s="20" t="n">
        <v>2170</v>
      </c>
      <c r="H201" s="20" t="n">
        <v>158338</v>
      </c>
      <c r="I201" s="20" t="n">
        <v>295236</v>
      </c>
      <c r="J201" s="20" t="n">
        <v>0</v>
      </c>
      <c r="K201" s="20" t="n">
        <v>89675781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254864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54864</v>
      </c>
    </row>
    <row r="203" customFormat="false" ht="11.25" hidden="false" customHeight="false" outlineLevel="0" collapsed="false">
      <c r="A203" s="19" t="s">
        <v>72</v>
      </c>
      <c r="B203" s="20" t="n">
        <v>405690</v>
      </c>
      <c r="C203" s="20" t="n">
        <v>309818</v>
      </c>
      <c r="D203" s="20" t="n">
        <v>3283024</v>
      </c>
      <c r="E203" s="20" t="n">
        <v>548</v>
      </c>
      <c r="F203" s="20" t="n">
        <v>30227</v>
      </c>
      <c r="G203" s="20" t="n">
        <v>0</v>
      </c>
      <c r="H203" s="20" t="n">
        <v>41096</v>
      </c>
      <c r="I203" s="20" t="n">
        <v>272</v>
      </c>
      <c r="J203" s="20" t="n">
        <v>0</v>
      </c>
      <c r="K203" s="20" t="n">
        <v>4070675</v>
      </c>
    </row>
    <row r="204" customFormat="false" ht="11.25" hidden="false" customHeight="false" outlineLevel="0" collapsed="false">
      <c r="A204" s="19" t="s">
        <v>73</v>
      </c>
      <c r="B204" s="20" t="n">
        <v>1041948</v>
      </c>
      <c r="C204" s="20" t="n">
        <v>407607</v>
      </c>
      <c r="D204" s="20" t="n">
        <v>4552981</v>
      </c>
      <c r="E204" s="20" t="n">
        <v>108134</v>
      </c>
      <c r="F204" s="20" t="n">
        <v>1777063</v>
      </c>
      <c r="G204" s="20" t="n">
        <v>0</v>
      </c>
      <c r="H204" s="20" t="n">
        <v>76631</v>
      </c>
      <c r="I204" s="20" t="n">
        <v>207590</v>
      </c>
      <c r="J204" s="20" t="n">
        <v>0</v>
      </c>
      <c r="K204" s="20" t="n">
        <v>8171954</v>
      </c>
    </row>
    <row r="205" customFormat="false" ht="11.25" hidden="false" customHeight="false" outlineLevel="0" collapsed="false">
      <c r="A205" s="19" t="s">
        <v>74</v>
      </c>
      <c r="B205" s="20" t="n">
        <v>64231</v>
      </c>
      <c r="C205" s="20" t="n">
        <v>98185</v>
      </c>
      <c r="D205" s="20" t="n">
        <v>424328</v>
      </c>
      <c r="E205" s="20" t="n">
        <v>2462</v>
      </c>
      <c r="F205" s="20" t="n">
        <v>0</v>
      </c>
      <c r="G205" s="20" t="n">
        <v>0</v>
      </c>
      <c r="H205" s="20" t="n">
        <v>9792</v>
      </c>
      <c r="I205" s="20" t="n">
        <v>0</v>
      </c>
      <c r="J205" s="20" t="n">
        <v>0</v>
      </c>
      <c r="K205" s="20" t="n">
        <v>598998</v>
      </c>
    </row>
    <row r="206" customFormat="false" ht="11.25" hidden="false" customHeight="false" outlineLevel="0" collapsed="false">
      <c r="A206" s="19" t="s">
        <v>75</v>
      </c>
      <c r="B206" s="20" t="n">
        <v>78417</v>
      </c>
      <c r="C206" s="20" t="n">
        <v>51105</v>
      </c>
      <c r="D206" s="20" t="n">
        <v>1711560</v>
      </c>
      <c r="E206" s="20" t="n">
        <v>18409</v>
      </c>
      <c r="F206" s="20" t="n">
        <v>187540</v>
      </c>
      <c r="G206" s="20" t="n">
        <v>0</v>
      </c>
      <c r="H206" s="20" t="n">
        <v>6877</v>
      </c>
      <c r="I206" s="20" t="n">
        <v>0</v>
      </c>
      <c r="J206" s="20" t="n">
        <v>0</v>
      </c>
      <c r="K206" s="20" t="n">
        <v>2053908</v>
      </c>
    </row>
    <row r="207" customFormat="false" ht="11.25" hidden="false" customHeight="false" outlineLevel="0" collapsed="false">
      <c r="A207" s="19" t="s">
        <v>76</v>
      </c>
      <c r="B207" s="20" t="n">
        <v>25118</v>
      </c>
      <c r="C207" s="20" t="n">
        <v>2082</v>
      </c>
      <c r="D207" s="20" t="n">
        <v>349118</v>
      </c>
      <c r="E207" s="20" t="n">
        <v>0</v>
      </c>
      <c r="F207" s="20" t="n">
        <v>2040</v>
      </c>
      <c r="G207" s="20" t="n">
        <v>0</v>
      </c>
      <c r="H207" s="20" t="n">
        <v>1649</v>
      </c>
      <c r="I207" s="20" t="n">
        <v>0</v>
      </c>
      <c r="J207" s="20" t="n">
        <v>0</v>
      </c>
      <c r="K207" s="20" t="n">
        <v>380007</v>
      </c>
    </row>
    <row r="208" customFormat="false" ht="11.25" hidden="false" customHeight="false" outlineLevel="0" collapsed="false">
      <c r="A208" s="19" t="s">
        <v>77</v>
      </c>
      <c r="B208" s="20" t="n">
        <v>7053</v>
      </c>
      <c r="C208" s="20" t="n">
        <v>94198</v>
      </c>
      <c r="D208" s="20" t="n">
        <v>217613</v>
      </c>
      <c r="E208" s="20" t="n">
        <v>0</v>
      </c>
      <c r="F208" s="20" t="n">
        <v>656850</v>
      </c>
      <c r="G208" s="20" t="n">
        <v>0</v>
      </c>
      <c r="H208" s="20" t="n">
        <v>232</v>
      </c>
      <c r="I208" s="20" t="n">
        <v>22327</v>
      </c>
      <c r="J208" s="20" t="n">
        <v>0</v>
      </c>
      <c r="K208" s="20" t="n">
        <v>998273</v>
      </c>
    </row>
    <row r="209" customFormat="false" ht="11.25" hidden="false" customHeight="false" outlineLevel="0" collapsed="false">
      <c r="A209" s="19" t="s">
        <v>78</v>
      </c>
      <c r="B209" s="20" t="n">
        <v>364069</v>
      </c>
      <c r="C209" s="20" t="n">
        <v>58651</v>
      </c>
      <c r="D209" s="20" t="n">
        <v>729615</v>
      </c>
      <c r="E209" s="20" t="n">
        <v>30625</v>
      </c>
      <c r="F209" s="20" t="n">
        <v>139828</v>
      </c>
      <c r="G209" s="20" t="n">
        <v>0</v>
      </c>
      <c r="H209" s="20" t="n">
        <v>31072</v>
      </c>
      <c r="I209" s="20" t="n">
        <v>0</v>
      </c>
      <c r="J209" s="20" t="n">
        <v>0</v>
      </c>
      <c r="K209" s="20" t="n">
        <v>1353860</v>
      </c>
    </row>
    <row r="210" customFormat="false" ht="11.25" hidden="false" customHeight="false" outlineLevel="0" collapsed="false">
      <c r="A210" s="19" t="s">
        <v>79</v>
      </c>
      <c r="B210" s="20" t="n">
        <v>2886</v>
      </c>
      <c r="C210" s="20" t="n">
        <v>9821</v>
      </c>
      <c r="D210" s="20" t="n">
        <v>151977</v>
      </c>
      <c r="E210" s="20" t="n">
        <v>0</v>
      </c>
      <c r="F210" s="20" t="n">
        <v>51303</v>
      </c>
      <c r="G210" s="20" t="n">
        <v>0</v>
      </c>
      <c r="H210" s="20" t="n">
        <v>782</v>
      </c>
      <c r="I210" s="20" t="n">
        <v>0</v>
      </c>
      <c r="J210" s="20" t="n">
        <v>0</v>
      </c>
      <c r="K210" s="20" t="n">
        <v>216769</v>
      </c>
    </row>
    <row r="211" customFormat="false" ht="11.25" hidden="false" customHeight="false" outlineLevel="0" collapsed="false">
      <c r="A211" s="19" t="s">
        <v>80</v>
      </c>
      <c r="B211" s="20" t="n">
        <v>500172</v>
      </c>
      <c r="C211" s="20" t="n">
        <v>93566</v>
      </c>
      <c r="D211" s="20" t="n">
        <v>968768</v>
      </c>
      <c r="E211" s="20" t="n">
        <v>56638</v>
      </c>
      <c r="F211" s="20" t="n">
        <v>739503</v>
      </c>
      <c r="G211" s="20" t="n">
        <v>0</v>
      </c>
      <c r="H211" s="20" t="n">
        <v>26225</v>
      </c>
      <c r="I211" s="20" t="n">
        <v>185264</v>
      </c>
      <c r="J211" s="20" t="n">
        <v>0</v>
      </c>
      <c r="K211" s="20" t="n">
        <v>2570136</v>
      </c>
    </row>
    <row r="212" customFormat="false" ht="11.25" hidden="false" customHeight="false" outlineLevel="0" collapsed="false">
      <c r="A212" s="19" t="s">
        <v>81</v>
      </c>
      <c r="B212" s="20" t="n">
        <v>58121</v>
      </c>
      <c r="C212" s="20" t="n">
        <v>1081837</v>
      </c>
      <c r="D212" s="20" t="n">
        <v>340052</v>
      </c>
      <c r="E212" s="20" t="n">
        <v>20084</v>
      </c>
      <c r="F212" s="20" t="n">
        <v>142484</v>
      </c>
      <c r="G212" s="20" t="n">
        <v>0</v>
      </c>
      <c r="H212" s="20" t="n">
        <v>22763</v>
      </c>
      <c r="I212" s="20" t="n">
        <v>34918</v>
      </c>
      <c r="J212" s="20" t="n">
        <v>0</v>
      </c>
      <c r="K212" s="20" t="n">
        <v>1700259</v>
      </c>
    </row>
    <row r="213" customFormat="false" ht="11.25" hidden="false" customHeight="false" outlineLevel="0" collapsed="false">
      <c r="A213" s="19" t="s">
        <v>82</v>
      </c>
      <c r="B213" s="20" t="n">
        <v>175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15466</v>
      </c>
      <c r="I213" s="20" t="n">
        <v>0</v>
      </c>
      <c r="J213" s="20" t="n">
        <v>0</v>
      </c>
      <c r="K213" s="20" t="n">
        <v>15641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0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25845</v>
      </c>
      <c r="C217" s="20" t="n">
        <v>1052709</v>
      </c>
      <c r="D217" s="20" t="n">
        <v>51291</v>
      </c>
      <c r="E217" s="20" t="n">
        <v>18703</v>
      </c>
      <c r="F217" s="20" t="n">
        <v>340</v>
      </c>
      <c r="G217" s="20" t="n">
        <v>0</v>
      </c>
      <c r="H217" s="20" t="n">
        <v>4782</v>
      </c>
      <c r="I217" s="20" t="n">
        <v>32401</v>
      </c>
      <c r="J217" s="20" t="n">
        <v>0</v>
      </c>
      <c r="K217" s="20" t="n">
        <v>1186071</v>
      </c>
    </row>
    <row r="218" customFormat="false" ht="11.25" hidden="false" customHeight="false" outlineLevel="0" collapsed="false">
      <c r="A218" s="19" t="s">
        <v>87</v>
      </c>
      <c r="B218" s="20" t="n">
        <v>32101</v>
      </c>
      <c r="C218" s="20" t="n">
        <v>29128</v>
      </c>
      <c r="D218" s="20" t="n">
        <v>288761</v>
      </c>
      <c r="E218" s="20" t="n">
        <v>1381</v>
      </c>
      <c r="F218" s="20" t="n">
        <v>142145</v>
      </c>
      <c r="G218" s="20" t="n">
        <v>0</v>
      </c>
      <c r="H218" s="20" t="n">
        <v>2516</v>
      </c>
      <c r="I218" s="20" t="n">
        <v>2517</v>
      </c>
      <c r="J218" s="20" t="n">
        <v>0</v>
      </c>
      <c r="K218" s="20" t="n">
        <v>498549</v>
      </c>
    </row>
    <row r="219" customFormat="false" ht="11.25" hidden="false" customHeight="false" outlineLevel="0" collapsed="false">
      <c r="A219" s="15" t="s">
        <v>88</v>
      </c>
      <c r="B219" s="23" t="n">
        <v>56182158</v>
      </c>
      <c r="C219" s="23" t="n">
        <v>20721386</v>
      </c>
      <c r="D219" s="23" t="n">
        <v>379253331</v>
      </c>
      <c r="E219" s="23" t="n">
        <v>6856384</v>
      </c>
      <c r="F219" s="23" t="n">
        <v>114970267</v>
      </c>
      <c r="G219" s="23" t="n">
        <v>676404</v>
      </c>
      <c r="H219" s="23" t="n">
        <v>7415540</v>
      </c>
      <c r="I219" s="23" t="n">
        <v>25610931</v>
      </c>
      <c r="J219" s="23" t="n">
        <v>0</v>
      </c>
      <c r="K219" s="23" t="n">
        <v>611686401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8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16"/>
    <col collapsed="false" customWidth="true" hidden="false" outlineLevel="0" max="2" min="2" style="2" width="13.49"/>
    <col collapsed="false" customWidth="true" hidden="false" outlineLevel="0" max="3" min="3" style="2" width="17.82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9.82"/>
    <col collapsed="false" customWidth="true" hidden="false" outlineLevel="0" max="11" min="11" style="3" width="12.49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566256105</v>
      </c>
      <c r="C8" s="20" t="n">
        <v>36598987</v>
      </c>
      <c r="D8" s="20" t="n">
        <v>318555998</v>
      </c>
      <c r="E8" s="20" t="n">
        <v>8652185</v>
      </c>
      <c r="F8" s="20" t="n">
        <v>42182573</v>
      </c>
      <c r="G8" s="20" t="n">
        <v>81946267</v>
      </c>
      <c r="H8" s="20" t="n">
        <v>57263913</v>
      </c>
      <c r="I8" s="20" t="n">
        <v>34510090</v>
      </c>
      <c r="J8" s="20" t="n">
        <v>0</v>
      </c>
      <c r="K8" s="20" t="n">
        <v>1145966118</v>
      </c>
    </row>
    <row r="9" customFormat="false" ht="11.25" hidden="false" customHeight="true" outlineLevel="0" collapsed="false">
      <c r="A9" s="21" t="s">
        <v>22</v>
      </c>
      <c r="B9" s="20" t="n">
        <v>35375078</v>
      </c>
      <c r="C9" s="20" t="n">
        <v>1643939</v>
      </c>
      <c r="D9" s="20" t="n">
        <v>57638752</v>
      </c>
      <c r="E9" s="20" t="n">
        <v>354787</v>
      </c>
      <c r="F9" s="20" t="n">
        <v>4794980</v>
      </c>
      <c r="G9" s="20" t="n">
        <v>4737445</v>
      </c>
      <c r="H9" s="20" t="n">
        <v>4933029</v>
      </c>
      <c r="I9" s="20" t="n">
        <v>687675</v>
      </c>
      <c r="J9" s="20" t="n">
        <v>0</v>
      </c>
      <c r="K9" s="20" t="n">
        <v>110165685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22903361</v>
      </c>
      <c r="E10" s="20" t="n">
        <v>0</v>
      </c>
      <c r="F10" s="20" t="n">
        <v>0</v>
      </c>
      <c r="G10" s="20" t="n">
        <v>0</v>
      </c>
      <c r="H10" s="20" t="n">
        <v>780</v>
      </c>
      <c r="I10" s="20" t="n">
        <v>0</v>
      </c>
      <c r="J10" s="20" t="n">
        <v>0</v>
      </c>
      <c r="K10" s="20" t="n">
        <v>22904141</v>
      </c>
    </row>
    <row r="11" customFormat="false" ht="11.25" hidden="false" customHeight="true" outlineLevel="0" collapsed="false">
      <c r="A11" s="19" t="s">
        <v>24</v>
      </c>
      <c r="B11" s="20" t="n">
        <v>196034889</v>
      </c>
      <c r="C11" s="20" t="n">
        <v>12712446</v>
      </c>
      <c r="D11" s="20" t="n">
        <v>68223173</v>
      </c>
      <c r="E11" s="20" t="n">
        <v>899829</v>
      </c>
      <c r="F11" s="20" t="n">
        <v>20582376</v>
      </c>
      <c r="G11" s="20" t="n">
        <v>1850259</v>
      </c>
      <c r="H11" s="20" t="n">
        <v>11505838</v>
      </c>
      <c r="I11" s="20" t="n">
        <v>605021</v>
      </c>
      <c r="J11" s="20" t="n">
        <v>0</v>
      </c>
      <c r="K11" s="20" t="n">
        <v>312413831</v>
      </c>
    </row>
    <row r="12" s="32" customFormat="true" ht="21" hidden="false" customHeight="true" outlineLevel="0" collapsed="false">
      <c r="A12" s="31" t="s">
        <v>25</v>
      </c>
      <c r="B12" s="20" t="n">
        <v>65337270</v>
      </c>
      <c r="C12" s="20" t="n">
        <v>2926785</v>
      </c>
      <c r="D12" s="20" t="n">
        <v>21946780</v>
      </c>
      <c r="E12" s="20" t="n">
        <v>469023</v>
      </c>
      <c r="F12" s="20" t="n">
        <v>1864848</v>
      </c>
      <c r="G12" s="20" t="n">
        <v>16264542</v>
      </c>
      <c r="H12" s="20" t="n">
        <v>7579674</v>
      </c>
      <c r="I12" s="20" t="n">
        <v>1826449</v>
      </c>
      <c r="J12" s="20" t="n">
        <v>0</v>
      </c>
      <c r="K12" s="20" t="n">
        <v>118215371</v>
      </c>
    </row>
    <row r="13" customFormat="false" ht="11.25" hidden="false" customHeight="true" outlineLevel="0" collapsed="false">
      <c r="A13" s="19" t="s">
        <v>26</v>
      </c>
      <c r="B13" s="20" t="n">
        <v>27057702</v>
      </c>
      <c r="C13" s="20" t="n">
        <v>307019</v>
      </c>
      <c r="D13" s="20" t="n">
        <v>24037506</v>
      </c>
      <c r="E13" s="20" t="n">
        <v>32707</v>
      </c>
      <c r="F13" s="20" t="n">
        <v>4707269</v>
      </c>
      <c r="G13" s="20" t="n">
        <v>91384</v>
      </c>
      <c r="H13" s="20" t="n">
        <v>2897590</v>
      </c>
      <c r="I13" s="20" t="n">
        <v>7514131</v>
      </c>
      <c r="J13" s="20" t="n">
        <v>0</v>
      </c>
      <c r="K13" s="20" t="n">
        <v>66645308</v>
      </c>
    </row>
    <row r="14" customFormat="false" ht="11.25" hidden="false" customHeight="true" outlineLevel="0" collapsed="false">
      <c r="A14" s="19" t="s">
        <v>27</v>
      </c>
      <c r="B14" s="20" t="n">
        <v>13705969</v>
      </c>
      <c r="C14" s="20" t="n">
        <v>8326716</v>
      </c>
      <c r="D14" s="20" t="n">
        <v>58460363</v>
      </c>
      <c r="E14" s="20" t="n">
        <v>4207029</v>
      </c>
      <c r="F14" s="20" t="n">
        <v>761347</v>
      </c>
      <c r="G14" s="20" t="n">
        <v>17437662</v>
      </c>
      <c r="H14" s="20" t="n">
        <v>2712122</v>
      </c>
      <c r="I14" s="20" t="n">
        <v>1439799</v>
      </c>
      <c r="J14" s="20" t="n">
        <v>0</v>
      </c>
      <c r="K14" s="20" t="n">
        <v>107051007</v>
      </c>
    </row>
    <row r="15" customFormat="false" ht="11.25" hidden="false" customHeight="true" outlineLevel="0" collapsed="false">
      <c r="A15" s="19" t="s">
        <v>28</v>
      </c>
      <c r="B15" s="20" t="n">
        <v>105049175</v>
      </c>
      <c r="C15" s="20" t="n">
        <v>4394703</v>
      </c>
      <c r="D15" s="20" t="n">
        <v>24699099</v>
      </c>
      <c r="E15" s="20" t="n">
        <v>1108487</v>
      </c>
      <c r="F15" s="20" t="n">
        <v>3247637</v>
      </c>
      <c r="G15" s="20" t="n">
        <v>5864291</v>
      </c>
      <c r="H15" s="20" t="n">
        <v>5950142</v>
      </c>
      <c r="I15" s="20" t="n">
        <v>179129</v>
      </c>
      <c r="J15" s="20" t="n">
        <v>0</v>
      </c>
      <c r="K15" s="20" t="n">
        <v>150492663</v>
      </c>
    </row>
    <row r="16" customFormat="false" ht="11.25" hidden="false" customHeight="true" outlineLevel="0" collapsed="false">
      <c r="A16" s="19" t="s">
        <v>29</v>
      </c>
      <c r="B16" s="20" t="n">
        <v>68668378</v>
      </c>
      <c r="C16" s="20" t="n">
        <v>1665150</v>
      </c>
      <c r="D16" s="20" t="n">
        <v>7091258</v>
      </c>
      <c r="E16" s="20" t="n">
        <v>100935</v>
      </c>
      <c r="F16" s="20" t="n">
        <v>851876</v>
      </c>
      <c r="G16" s="20" t="n">
        <v>247110</v>
      </c>
      <c r="H16" s="20" t="n">
        <v>4276723</v>
      </c>
      <c r="I16" s="20" t="n">
        <v>5316620</v>
      </c>
      <c r="J16" s="20" t="n">
        <v>0</v>
      </c>
      <c r="K16" s="20" t="n">
        <v>88218050</v>
      </c>
    </row>
    <row r="17" customFormat="false" ht="11.25" hidden="false" customHeight="true" outlineLevel="0" collapsed="false">
      <c r="A17" s="19" t="s">
        <v>30</v>
      </c>
      <c r="B17" s="20" t="n">
        <v>55027643</v>
      </c>
      <c r="C17" s="20" t="n">
        <v>4622227</v>
      </c>
      <c r="D17" s="20" t="n">
        <v>56459064</v>
      </c>
      <c r="E17" s="20" t="n">
        <v>1479387</v>
      </c>
      <c r="F17" s="20" t="n">
        <v>5372240</v>
      </c>
      <c r="G17" s="20" t="n">
        <v>35453574</v>
      </c>
      <c r="H17" s="20" t="n">
        <v>17408797</v>
      </c>
      <c r="I17" s="20" t="n">
        <v>16941266</v>
      </c>
      <c r="J17" s="20" t="n">
        <v>0</v>
      </c>
      <c r="K17" s="20" t="n">
        <v>192764198</v>
      </c>
    </row>
    <row r="18" customFormat="false" ht="11.25" hidden="false" customHeight="true" outlineLevel="0" collapsed="false">
      <c r="A18" s="19" t="s">
        <v>31</v>
      </c>
      <c r="B18" s="20" t="n">
        <v>1264972</v>
      </c>
      <c r="C18" s="20" t="n">
        <v>229584</v>
      </c>
      <c r="D18" s="20" t="n">
        <v>16785592</v>
      </c>
      <c r="E18" s="20" t="n">
        <v>1485769</v>
      </c>
      <c r="F18" s="20" t="n">
        <v>52907</v>
      </c>
      <c r="G18" s="20" t="n">
        <v>850137</v>
      </c>
      <c r="H18" s="20" t="n">
        <v>88385</v>
      </c>
      <c r="I18" s="20" t="n">
        <v>895</v>
      </c>
      <c r="J18" s="20" t="n">
        <v>0</v>
      </c>
      <c r="K18" s="20" t="n">
        <v>20758241</v>
      </c>
    </row>
    <row r="19" customFormat="false" ht="11.25" hidden="false" customHeight="true" outlineLevel="0" collapsed="false">
      <c r="A19" s="19" t="s">
        <v>32</v>
      </c>
      <c r="B19" s="20" t="n">
        <v>1264972</v>
      </c>
      <c r="C19" s="20" t="n">
        <v>229584</v>
      </c>
      <c r="D19" s="20" t="n">
        <v>16783683</v>
      </c>
      <c r="E19" s="20" t="n">
        <v>1485769</v>
      </c>
      <c r="F19" s="20" t="n">
        <v>15162</v>
      </c>
      <c r="G19" s="20" t="n">
        <v>816592</v>
      </c>
      <c r="H19" s="20" t="n">
        <v>88385</v>
      </c>
      <c r="I19" s="20" t="n">
        <v>895</v>
      </c>
      <c r="J19" s="20" t="n">
        <v>0</v>
      </c>
      <c r="K19" s="20" t="n">
        <v>20685042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1909</v>
      </c>
      <c r="E20" s="20" t="n">
        <v>0</v>
      </c>
      <c r="F20" s="20" t="n">
        <v>37745</v>
      </c>
      <c r="G20" s="20" t="n">
        <v>33545</v>
      </c>
      <c r="H20" s="20" t="n">
        <v>0</v>
      </c>
      <c r="I20" s="20" t="n">
        <v>0</v>
      </c>
      <c r="J20" s="20" t="n">
        <v>0</v>
      </c>
      <c r="K20" s="20" t="n">
        <v>73199</v>
      </c>
    </row>
    <row r="21" customFormat="false" ht="11.25" hidden="false" customHeight="true" outlineLevel="0" collapsed="false">
      <c r="A21" s="19" t="s">
        <v>34</v>
      </c>
      <c r="B21" s="20" t="n">
        <v>185875864</v>
      </c>
      <c r="C21" s="20" t="n">
        <v>5021349</v>
      </c>
      <c r="D21" s="20" t="n">
        <v>30570688</v>
      </c>
      <c r="E21" s="20" t="n">
        <v>1217503</v>
      </c>
      <c r="F21" s="20" t="n">
        <v>5522733</v>
      </c>
      <c r="G21" s="20" t="n">
        <v>2024692</v>
      </c>
      <c r="H21" s="20" t="n">
        <v>11110072</v>
      </c>
      <c r="I21" s="20" t="n">
        <v>1362766</v>
      </c>
      <c r="J21" s="20" t="n">
        <v>0</v>
      </c>
      <c r="K21" s="20" t="n">
        <v>242705667</v>
      </c>
    </row>
    <row r="22" customFormat="false" ht="11.25" hidden="false" customHeight="true" outlineLevel="0" collapsed="false">
      <c r="A22" s="19" t="s">
        <v>35</v>
      </c>
      <c r="B22" s="20" t="n">
        <v>176748896</v>
      </c>
      <c r="C22" s="20" t="n">
        <v>4986375</v>
      </c>
      <c r="D22" s="20" t="n">
        <v>29464731</v>
      </c>
      <c r="E22" s="20" t="n">
        <v>1214732</v>
      </c>
      <c r="F22" s="20" t="n">
        <v>5453028</v>
      </c>
      <c r="G22" s="20" t="n">
        <v>1934335</v>
      </c>
      <c r="H22" s="20" t="n">
        <v>10482295</v>
      </c>
      <c r="I22" s="20" t="n">
        <v>1360624</v>
      </c>
      <c r="J22" s="20" t="n">
        <v>0</v>
      </c>
      <c r="K22" s="20" t="n">
        <v>231645016</v>
      </c>
    </row>
    <row r="23" customFormat="false" ht="11.25" hidden="false" customHeight="true" outlineLevel="0" collapsed="false">
      <c r="A23" s="19" t="s">
        <v>36</v>
      </c>
      <c r="B23" s="20" t="n">
        <v>5773162</v>
      </c>
      <c r="C23" s="20" t="n">
        <v>311</v>
      </c>
      <c r="D23" s="20" t="n">
        <v>204193</v>
      </c>
      <c r="E23" s="20" t="n">
        <v>0</v>
      </c>
      <c r="F23" s="20" t="n">
        <v>10464</v>
      </c>
      <c r="G23" s="20" t="n">
        <v>0</v>
      </c>
      <c r="H23" s="20" t="n">
        <v>380392</v>
      </c>
      <c r="I23" s="20" t="n">
        <v>0</v>
      </c>
      <c r="J23" s="20" t="n">
        <v>0</v>
      </c>
      <c r="K23" s="20" t="n">
        <v>6368522</v>
      </c>
    </row>
    <row r="24" customFormat="false" ht="11.25" hidden="false" customHeight="true" outlineLevel="0" collapsed="false">
      <c r="A24" s="19" t="s">
        <v>37</v>
      </c>
      <c r="B24" s="20" t="n">
        <v>3353806</v>
      </c>
      <c r="C24" s="20" t="n">
        <v>34663</v>
      </c>
      <c r="D24" s="20" t="n">
        <v>901766</v>
      </c>
      <c r="E24" s="20" t="n">
        <v>2771</v>
      </c>
      <c r="F24" s="20" t="n">
        <v>59239</v>
      </c>
      <c r="G24" s="20" t="n">
        <v>90357</v>
      </c>
      <c r="H24" s="20" t="n">
        <v>247384</v>
      </c>
      <c r="I24" s="20" t="n">
        <v>2142</v>
      </c>
      <c r="J24" s="20" t="n">
        <v>0</v>
      </c>
      <c r="K24" s="20" t="n">
        <v>4692128</v>
      </c>
    </row>
    <row r="25" customFormat="false" ht="11.25" hidden="false" customHeight="true" outlineLevel="0" collapsed="false">
      <c r="A25" s="19" t="s">
        <v>38</v>
      </c>
      <c r="B25" s="20" t="n">
        <v>101296744</v>
      </c>
      <c r="C25" s="20" t="n">
        <v>22352547</v>
      </c>
      <c r="D25" s="20" t="n">
        <v>266473700</v>
      </c>
      <c r="E25" s="20" t="n">
        <v>1418104</v>
      </c>
      <c r="F25" s="20" t="n">
        <v>49489102</v>
      </c>
      <c r="G25" s="20" t="n">
        <v>23048883</v>
      </c>
      <c r="H25" s="20" t="n">
        <v>5989279</v>
      </c>
      <c r="I25" s="20" t="n">
        <v>352841</v>
      </c>
      <c r="J25" s="20" t="n">
        <v>0</v>
      </c>
      <c r="K25" s="20" t="n">
        <v>470421200</v>
      </c>
    </row>
    <row r="26" customFormat="false" ht="11.25" hidden="false" customHeight="true" outlineLevel="0" collapsed="false">
      <c r="A26" s="19" t="s">
        <v>39</v>
      </c>
      <c r="B26" s="20" t="n">
        <v>56187665</v>
      </c>
      <c r="C26" s="20" t="n">
        <v>2880015</v>
      </c>
      <c r="D26" s="20" t="n">
        <v>40245371</v>
      </c>
      <c r="E26" s="20" t="n">
        <v>616950</v>
      </c>
      <c r="F26" s="20" t="n">
        <v>17624573</v>
      </c>
      <c r="G26" s="20" t="n">
        <v>5532297</v>
      </c>
      <c r="H26" s="20" t="n">
        <v>3409465</v>
      </c>
      <c r="I26" s="20" t="n">
        <v>45850</v>
      </c>
      <c r="J26" s="20" t="n">
        <v>0</v>
      </c>
      <c r="K26" s="20" t="n">
        <v>126542186</v>
      </c>
    </row>
    <row r="27" customFormat="false" ht="11.25" hidden="false" customHeight="true" outlineLevel="0" collapsed="false">
      <c r="A27" s="19" t="s">
        <v>40</v>
      </c>
      <c r="B27" s="20" t="n">
        <v>7945884</v>
      </c>
      <c r="C27" s="20" t="n">
        <v>7427081</v>
      </c>
      <c r="D27" s="20" t="n">
        <v>44867869</v>
      </c>
      <c r="E27" s="20" t="n">
        <v>116665</v>
      </c>
      <c r="F27" s="20" t="n">
        <v>5503519</v>
      </c>
      <c r="G27" s="20" t="n">
        <v>9132723</v>
      </c>
      <c r="H27" s="20" t="n">
        <v>514232</v>
      </c>
      <c r="I27" s="20" t="n">
        <v>17883</v>
      </c>
      <c r="J27" s="20" t="n">
        <v>0</v>
      </c>
      <c r="K27" s="20" t="n">
        <v>75525856</v>
      </c>
    </row>
    <row r="28" customFormat="false" ht="11.25" hidden="false" customHeight="true" outlineLevel="0" collapsed="false">
      <c r="A28" s="19" t="s">
        <v>41</v>
      </c>
      <c r="B28" s="20" t="n">
        <v>795220</v>
      </c>
      <c r="C28" s="20" t="n">
        <v>2304501</v>
      </c>
      <c r="D28" s="20" t="n">
        <v>27438638</v>
      </c>
      <c r="E28" s="20" t="n">
        <v>457213</v>
      </c>
      <c r="F28" s="20" t="n">
        <v>4668782</v>
      </c>
      <c r="G28" s="20" t="n">
        <v>4525879</v>
      </c>
      <c r="H28" s="20" t="n">
        <v>54017</v>
      </c>
      <c r="I28" s="20" t="n">
        <v>36009</v>
      </c>
      <c r="J28" s="20" t="n">
        <v>0</v>
      </c>
      <c r="K28" s="20" t="n">
        <v>40280259</v>
      </c>
    </row>
    <row r="29" customFormat="false" ht="11.25" hidden="false" customHeight="true" outlineLevel="0" collapsed="false">
      <c r="A29" s="19" t="s">
        <v>42</v>
      </c>
      <c r="B29" s="20" t="n">
        <v>24958</v>
      </c>
      <c r="C29" s="20" t="n">
        <v>19520</v>
      </c>
      <c r="D29" s="20" t="n">
        <v>1671330</v>
      </c>
      <c r="E29" s="20" t="n">
        <v>34023</v>
      </c>
      <c r="F29" s="20" t="n">
        <v>675722</v>
      </c>
      <c r="G29" s="20" t="n">
        <v>444809</v>
      </c>
      <c r="H29" s="20" t="n">
        <v>1741</v>
      </c>
      <c r="I29" s="20" t="n">
        <v>21466</v>
      </c>
      <c r="J29" s="20" t="n">
        <v>0</v>
      </c>
      <c r="K29" s="20" t="n">
        <v>2893569</v>
      </c>
    </row>
    <row r="30" customFormat="false" ht="11.25" hidden="false" customHeight="true" outlineLevel="0" collapsed="false">
      <c r="A30" s="19" t="s">
        <v>43</v>
      </c>
      <c r="B30" s="20" t="n">
        <v>36343019</v>
      </c>
      <c r="C30" s="20" t="n">
        <v>9721429</v>
      </c>
      <c r="D30" s="20" t="n">
        <v>152250491</v>
      </c>
      <c r="E30" s="20" t="n">
        <v>193253</v>
      </c>
      <c r="F30" s="20" t="n">
        <v>21016506</v>
      </c>
      <c r="G30" s="20" t="n">
        <v>3413176</v>
      </c>
      <c r="H30" s="20" t="n">
        <v>2009825</v>
      </c>
      <c r="I30" s="20" t="n">
        <v>231634</v>
      </c>
      <c r="J30" s="20" t="n">
        <v>0</v>
      </c>
      <c r="K30" s="20" t="n">
        <v>225179333</v>
      </c>
    </row>
    <row r="31" customFormat="false" ht="11.25" hidden="false" customHeight="true" outlineLevel="0" collapsed="false">
      <c r="A31" s="19" t="s">
        <v>44</v>
      </c>
      <c r="B31" s="20" t="n">
        <v>35645680</v>
      </c>
      <c r="C31" s="20" t="n">
        <v>4367809</v>
      </c>
      <c r="D31" s="20" t="n">
        <v>33916975</v>
      </c>
      <c r="E31" s="20" t="n">
        <v>772245</v>
      </c>
      <c r="F31" s="20" t="n">
        <v>16938439</v>
      </c>
      <c r="G31" s="20" t="n">
        <v>16588799</v>
      </c>
      <c r="H31" s="20" t="n">
        <v>2149213</v>
      </c>
      <c r="I31" s="20" t="n">
        <v>318895</v>
      </c>
      <c r="J31" s="20" t="n">
        <v>0</v>
      </c>
      <c r="K31" s="20" t="n">
        <v>110698055</v>
      </c>
    </row>
    <row r="32" customFormat="false" ht="11.25" hidden="false" customHeight="true" outlineLevel="0" collapsed="false">
      <c r="A32" s="19" t="s">
        <v>45</v>
      </c>
      <c r="B32" s="20" t="n">
        <v>26530890</v>
      </c>
      <c r="C32" s="20" t="n">
        <v>2963864</v>
      </c>
      <c r="D32" s="20" t="n">
        <v>13913179</v>
      </c>
      <c r="E32" s="20" t="n">
        <v>391406</v>
      </c>
      <c r="F32" s="20" t="n">
        <v>2954950</v>
      </c>
      <c r="G32" s="20" t="n">
        <v>6637023</v>
      </c>
      <c r="H32" s="20" t="n">
        <v>1523366</v>
      </c>
      <c r="I32" s="20" t="n">
        <v>62704</v>
      </c>
      <c r="J32" s="20" t="n">
        <v>0</v>
      </c>
      <c r="K32" s="20" t="n">
        <v>54977382</v>
      </c>
    </row>
    <row r="33" customFormat="false" ht="11.25" hidden="false" customHeight="true" outlineLevel="0" collapsed="false">
      <c r="A33" s="19" t="s">
        <v>46</v>
      </c>
      <c r="B33" s="20" t="n">
        <v>9114789</v>
      </c>
      <c r="C33" s="20" t="n">
        <v>1403944</v>
      </c>
      <c r="D33" s="20" t="n">
        <v>20003796</v>
      </c>
      <c r="E33" s="20" t="n">
        <v>380839</v>
      </c>
      <c r="F33" s="20" t="n">
        <v>13983490</v>
      </c>
      <c r="G33" s="20" t="n">
        <v>9951777</v>
      </c>
      <c r="H33" s="20" t="n">
        <v>625846</v>
      </c>
      <c r="I33" s="20" t="n">
        <v>256191</v>
      </c>
      <c r="J33" s="20" t="n">
        <v>0</v>
      </c>
      <c r="K33" s="20" t="n">
        <v>55720672</v>
      </c>
    </row>
    <row r="34" customFormat="false" ht="11.25" hidden="false" customHeight="true" outlineLevel="0" collapsed="false">
      <c r="A34" s="19" t="s">
        <v>47</v>
      </c>
      <c r="B34" s="20" t="n">
        <v>13312120</v>
      </c>
      <c r="C34" s="20" t="n">
        <v>2565458</v>
      </c>
      <c r="D34" s="20" t="n">
        <v>33626732</v>
      </c>
      <c r="E34" s="20" t="n">
        <v>236197</v>
      </c>
      <c r="F34" s="20" t="n">
        <v>11409975</v>
      </c>
      <c r="G34" s="20" t="n">
        <v>15596726</v>
      </c>
      <c r="H34" s="20" t="n">
        <v>547604</v>
      </c>
      <c r="I34" s="20" t="n">
        <v>855514</v>
      </c>
      <c r="J34" s="20" t="n">
        <v>0</v>
      </c>
      <c r="K34" s="20" t="n">
        <v>78150326</v>
      </c>
    </row>
    <row r="35" customFormat="false" ht="11.25" hidden="false" customHeight="true" outlineLevel="0" collapsed="false">
      <c r="A35" s="19" t="s">
        <v>48</v>
      </c>
      <c r="B35" s="20" t="n">
        <v>4777715</v>
      </c>
      <c r="C35" s="20" t="n">
        <v>150193</v>
      </c>
      <c r="D35" s="20" t="n">
        <v>7540490</v>
      </c>
      <c r="E35" s="20" t="n">
        <v>0</v>
      </c>
      <c r="F35" s="20" t="n">
        <v>469953</v>
      </c>
      <c r="G35" s="20" t="n">
        <v>753809</v>
      </c>
      <c r="H35" s="20" t="n">
        <v>82552</v>
      </c>
      <c r="I35" s="20" t="n">
        <v>0</v>
      </c>
      <c r="J35" s="20" t="n">
        <v>0</v>
      </c>
      <c r="K35" s="20" t="n">
        <v>13774712</v>
      </c>
    </row>
    <row r="36" customFormat="false" ht="11.25" hidden="false" customHeight="true" outlineLevel="0" collapsed="false">
      <c r="A36" s="19" t="s">
        <v>49</v>
      </c>
      <c r="B36" s="20" t="n">
        <v>7479077</v>
      </c>
      <c r="C36" s="20" t="n">
        <v>1788694</v>
      </c>
      <c r="D36" s="20" t="n">
        <v>22064552</v>
      </c>
      <c r="E36" s="20" t="n">
        <v>179281</v>
      </c>
      <c r="F36" s="20" t="n">
        <v>4572317</v>
      </c>
      <c r="G36" s="20" t="n">
        <v>14318171</v>
      </c>
      <c r="H36" s="20" t="n">
        <v>399570</v>
      </c>
      <c r="I36" s="20" t="n">
        <v>87955</v>
      </c>
      <c r="J36" s="20" t="n">
        <v>0</v>
      </c>
      <c r="K36" s="20" t="n">
        <v>50889617</v>
      </c>
    </row>
    <row r="37" customFormat="false" ht="11.25" hidden="false" customHeight="true" outlineLevel="0" collapsed="false">
      <c r="A37" s="19" t="s">
        <v>50</v>
      </c>
      <c r="B37" s="20" t="n">
        <v>1055327</v>
      </c>
      <c r="C37" s="20" t="n">
        <v>626571</v>
      </c>
      <c r="D37" s="20" t="n">
        <v>4021690</v>
      </c>
      <c r="E37" s="20" t="n">
        <v>56917</v>
      </c>
      <c r="F37" s="20" t="n">
        <v>6367706</v>
      </c>
      <c r="G37" s="20" t="n">
        <v>524746</v>
      </c>
      <c r="H37" s="20" t="n">
        <v>65482</v>
      </c>
      <c r="I37" s="20" t="n">
        <v>767558</v>
      </c>
      <c r="J37" s="20" t="n">
        <v>0</v>
      </c>
      <c r="K37" s="20" t="n">
        <v>13485997</v>
      </c>
    </row>
    <row r="38" customFormat="false" ht="11.25" hidden="false" customHeight="true" outlineLevel="0" collapsed="false">
      <c r="A38" s="19" t="s">
        <v>51</v>
      </c>
      <c r="B38" s="20" t="n">
        <v>2290688</v>
      </c>
      <c r="C38" s="20" t="n">
        <v>1243385</v>
      </c>
      <c r="D38" s="20" t="n">
        <v>9875002</v>
      </c>
      <c r="E38" s="20" t="n">
        <v>102438</v>
      </c>
      <c r="F38" s="20" t="n">
        <v>8187707</v>
      </c>
      <c r="G38" s="20" t="n">
        <v>4906935</v>
      </c>
      <c r="H38" s="20" t="n">
        <v>229014</v>
      </c>
      <c r="I38" s="20" t="n">
        <v>444883</v>
      </c>
      <c r="J38" s="20" t="n">
        <v>0</v>
      </c>
      <c r="K38" s="20" t="n">
        <v>27280052</v>
      </c>
    </row>
    <row r="39" customFormat="false" ht="11.25" hidden="false" customHeight="true" outlineLevel="0" collapsed="false">
      <c r="A39" s="19" t="s">
        <v>52</v>
      </c>
      <c r="B39" s="20" t="n">
        <v>1401092</v>
      </c>
      <c r="C39" s="20" t="n">
        <v>510482</v>
      </c>
      <c r="D39" s="20" t="n">
        <v>3983597</v>
      </c>
      <c r="E39" s="20" t="n">
        <v>53767</v>
      </c>
      <c r="F39" s="20" t="n">
        <v>2502920</v>
      </c>
      <c r="G39" s="20" t="n">
        <v>4875250</v>
      </c>
      <c r="H39" s="20" t="n">
        <v>157326</v>
      </c>
      <c r="I39" s="20" t="n">
        <v>15410</v>
      </c>
      <c r="J39" s="20" t="n">
        <v>0</v>
      </c>
      <c r="K39" s="20" t="n">
        <v>13499844</v>
      </c>
    </row>
    <row r="40" customFormat="false" ht="11.25" hidden="false" customHeight="true" outlineLevel="0" collapsed="false">
      <c r="A40" s="19" t="s">
        <v>53</v>
      </c>
      <c r="B40" s="20" t="n">
        <v>889595</v>
      </c>
      <c r="C40" s="20" t="n">
        <v>732903</v>
      </c>
      <c r="D40" s="20" t="n">
        <v>5891405</v>
      </c>
      <c r="E40" s="20" t="n">
        <v>48671</v>
      </c>
      <c r="F40" s="20" t="n">
        <v>5684787</v>
      </c>
      <c r="G40" s="20" t="n">
        <v>31685</v>
      </c>
      <c r="H40" s="20" t="n">
        <v>71687</v>
      </c>
      <c r="I40" s="20" t="n">
        <v>429473</v>
      </c>
      <c r="J40" s="20" t="n">
        <v>0</v>
      </c>
      <c r="K40" s="20" t="n">
        <v>13780206</v>
      </c>
    </row>
    <row r="41" customFormat="false" ht="11.25" hidden="false" customHeight="true" outlineLevel="0" collapsed="false">
      <c r="A41" s="19" t="s">
        <v>54</v>
      </c>
      <c r="B41" s="20" t="n">
        <v>39463285</v>
      </c>
      <c r="C41" s="20" t="n">
        <v>15829975</v>
      </c>
      <c r="D41" s="20" t="n">
        <v>204607106</v>
      </c>
      <c r="E41" s="20" t="n">
        <v>802893</v>
      </c>
      <c r="F41" s="20" t="n">
        <v>14182842</v>
      </c>
      <c r="G41" s="20" t="n">
        <v>70318452</v>
      </c>
      <c r="H41" s="20" t="n">
        <v>2343010</v>
      </c>
      <c r="I41" s="20" t="n">
        <v>585340</v>
      </c>
      <c r="J41" s="20" t="n">
        <v>0</v>
      </c>
      <c r="K41" s="20" t="n">
        <v>348132903</v>
      </c>
    </row>
    <row r="42" customFormat="false" ht="11.25" hidden="false" customHeight="true" outlineLevel="0" collapsed="false">
      <c r="A42" s="19" t="s">
        <v>55</v>
      </c>
      <c r="B42" s="20" t="n">
        <v>37187704</v>
      </c>
      <c r="C42" s="20" t="n">
        <v>13284133</v>
      </c>
      <c r="D42" s="20" t="n">
        <v>70567180</v>
      </c>
      <c r="E42" s="20" t="n">
        <v>726070</v>
      </c>
      <c r="F42" s="20" t="n">
        <v>1914161</v>
      </c>
      <c r="G42" s="20" t="n">
        <v>42299968</v>
      </c>
      <c r="H42" s="20" t="n">
        <v>2183740</v>
      </c>
      <c r="I42" s="20" t="n">
        <v>472580</v>
      </c>
      <c r="J42" s="20" t="n">
        <v>0</v>
      </c>
      <c r="K42" s="20" t="n">
        <v>168635536</v>
      </c>
    </row>
    <row r="43" customFormat="false" ht="11.25" hidden="false" customHeight="true" outlineLevel="0" collapsed="false">
      <c r="A43" s="19" t="s">
        <v>56</v>
      </c>
      <c r="B43" s="20" t="n">
        <v>1859673</v>
      </c>
      <c r="C43" s="20" t="n">
        <v>2343538</v>
      </c>
      <c r="D43" s="20" t="n">
        <v>106693738</v>
      </c>
      <c r="E43" s="20" t="n">
        <v>53384</v>
      </c>
      <c r="F43" s="20" t="n">
        <v>149519</v>
      </c>
      <c r="G43" s="20" t="n">
        <v>5090671</v>
      </c>
      <c r="H43" s="20" t="n">
        <v>87710</v>
      </c>
      <c r="I43" s="20" t="n">
        <v>49477</v>
      </c>
      <c r="J43" s="20" t="n">
        <v>0</v>
      </c>
      <c r="K43" s="20" t="n">
        <v>116327710</v>
      </c>
    </row>
    <row r="44" customFormat="false" ht="11.25" hidden="false" customHeight="true" outlineLevel="0" collapsed="false">
      <c r="A44" s="19" t="s">
        <v>57</v>
      </c>
      <c r="B44" s="20" t="n">
        <v>415911</v>
      </c>
      <c r="C44" s="20" t="n">
        <v>202303</v>
      </c>
      <c r="D44" s="20" t="n">
        <v>27346189</v>
      </c>
      <c r="E44" s="20" t="n">
        <v>23439</v>
      </c>
      <c r="F44" s="20" t="n">
        <v>12119161</v>
      </c>
      <c r="G44" s="20" t="n">
        <v>22927814</v>
      </c>
      <c r="H44" s="20" t="n">
        <v>71560</v>
      </c>
      <c r="I44" s="20" t="n">
        <v>63283</v>
      </c>
      <c r="J44" s="20" t="n">
        <v>0</v>
      </c>
      <c r="K44" s="20" t="n">
        <v>63169660</v>
      </c>
    </row>
    <row r="45" customFormat="false" ht="11.25" hidden="false" customHeight="true" outlineLevel="0" collapsed="false">
      <c r="A45" s="19" t="s">
        <v>58</v>
      </c>
      <c r="B45" s="20" t="n">
        <v>63927618</v>
      </c>
      <c r="C45" s="20" t="n">
        <v>5769777</v>
      </c>
      <c r="D45" s="20" t="n">
        <v>564060093</v>
      </c>
      <c r="E45" s="20" t="n">
        <v>473005</v>
      </c>
      <c r="F45" s="20" t="n">
        <v>62504500</v>
      </c>
      <c r="G45" s="20" t="n">
        <v>29856255</v>
      </c>
      <c r="H45" s="20" t="n">
        <v>4301250</v>
      </c>
      <c r="I45" s="20" t="n">
        <v>2455805</v>
      </c>
      <c r="J45" s="20" t="n">
        <v>54714</v>
      </c>
      <c r="K45" s="20" t="n">
        <v>733403017</v>
      </c>
    </row>
    <row r="46" customFormat="false" ht="11.25" hidden="false" customHeight="true" outlineLevel="0" collapsed="false">
      <c r="A46" s="19" t="s">
        <v>59</v>
      </c>
      <c r="B46" s="20" t="n">
        <v>33420153</v>
      </c>
      <c r="C46" s="20" t="n">
        <v>389272</v>
      </c>
      <c r="D46" s="20" t="n">
        <v>6784851</v>
      </c>
      <c r="E46" s="20" t="n">
        <v>43884</v>
      </c>
      <c r="F46" s="20" t="n">
        <v>1204021</v>
      </c>
      <c r="G46" s="20" t="n">
        <v>1597653</v>
      </c>
      <c r="H46" s="20" t="n">
        <v>1853299</v>
      </c>
      <c r="I46" s="20" t="n">
        <v>230536</v>
      </c>
      <c r="J46" s="20" t="n">
        <v>0</v>
      </c>
      <c r="K46" s="20" t="n">
        <v>45523669</v>
      </c>
    </row>
    <row r="47" customFormat="false" ht="11.25" hidden="false" customHeight="true" outlineLevel="0" collapsed="false">
      <c r="A47" s="19" t="s">
        <v>60</v>
      </c>
      <c r="B47" s="20" t="n">
        <v>5097860</v>
      </c>
      <c r="C47" s="20" t="n">
        <v>102030</v>
      </c>
      <c r="D47" s="20" t="n">
        <v>1239301</v>
      </c>
      <c r="E47" s="20" t="n">
        <v>37608</v>
      </c>
      <c r="F47" s="20" t="n">
        <v>1559967</v>
      </c>
      <c r="G47" s="20" t="n">
        <v>2427675</v>
      </c>
      <c r="H47" s="20" t="n">
        <v>357340</v>
      </c>
      <c r="I47" s="20" t="n">
        <v>83412</v>
      </c>
      <c r="J47" s="20" t="n">
        <v>0</v>
      </c>
      <c r="K47" s="20" t="n">
        <v>10905193</v>
      </c>
    </row>
    <row r="48" customFormat="false" ht="11.25" hidden="false" customHeight="true" outlineLevel="0" collapsed="false">
      <c r="A48" s="19" t="s">
        <v>61</v>
      </c>
      <c r="B48" s="20" t="n">
        <v>1669548</v>
      </c>
      <c r="C48" s="20" t="n">
        <v>682071</v>
      </c>
      <c r="D48" s="20" t="n">
        <v>1954468</v>
      </c>
      <c r="E48" s="20" t="n">
        <v>132298</v>
      </c>
      <c r="F48" s="20" t="n">
        <v>803639</v>
      </c>
      <c r="G48" s="20" t="n">
        <v>137948</v>
      </c>
      <c r="H48" s="20" t="n">
        <v>107476</v>
      </c>
      <c r="I48" s="20" t="n">
        <v>226751</v>
      </c>
      <c r="J48" s="20" t="n">
        <v>0</v>
      </c>
      <c r="K48" s="20" t="n">
        <v>5714199</v>
      </c>
    </row>
    <row r="49" customFormat="false" ht="11.25" hidden="false" customHeight="true" outlineLevel="0" collapsed="false">
      <c r="A49" s="19" t="s">
        <v>62</v>
      </c>
      <c r="B49" s="20" t="n">
        <v>1218906</v>
      </c>
      <c r="C49" s="20" t="n">
        <v>1087475</v>
      </c>
      <c r="D49" s="20" t="n">
        <v>7086581</v>
      </c>
      <c r="E49" s="20" t="n">
        <v>112332</v>
      </c>
      <c r="F49" s="20" t="n">
        <v>1540271</v>
      </c>
      <c r="G49" s="20" t="n">
        <v>15197566</v>
      </c>
      <c r="H49" s="20" t="n">
        <v>382624</v>
      </c>
      <c r="I49" s="20" t="n">
        <v>551815</v>
      </c>
      <c r="J49" s="20" t="n">
        <v>0</v>
      </c>
      <c r="K49" s="20" t="n">
        <v>27177570</v>
      </c>
    </row>
    <row r="50" customFormat="false" ht="11.25" hidden="false" customHeight="true" outlineLevel="0" collapsed="false">
      <c r="A50" s="19" t="s">
        <v>63</v>
      </c>
      <c r="B50" s="20" t="n">
        <v>2947657</v>
      </c>
      <c r="C50" s="20" t="n">
        <v>1347704</v>
      </c>
      <c r="D50" s="20" t="n">
        <v>507642729</v>
      </c>
      <c r="E50" s="20" t="n">
        <v>39792</v>
      </c>
      <c r="F50" s="20" t="n">
        <v>53525116</v>
      </c>
      <c r="G50" s="20" t="n">
        <v>2439706</v>
      </c>
      <c r="H50" s="20" t="n">
        <v>393466</v>
      </c>
      <c r="I50" s="20" t="n">
        <v>1185371</v>
      </c>
      <c r="J50" s="20" t="n">
        <v>11783</v>
      </c>
      <c r="K50" s="20" t="n">
        <v>569533324</v>
      </c>
    </row>
    <row r="51" s="32" customFormat="true" ht="21" hidden="false" customHeight="true" outlineLevel="0" collapsed="false">
      <c r="A51" s="31" t="s">
        <v>64</v>
      </c>
      <c r="B51" s="20" t="n">
        <v>19573493</v>
      </c>
      <c r="C51" s="20" t="n">
        <v>2161224</v>
      </c>
      <c r="D51" s="20" t="n">
        <v>39352166</v>
      </c>
      <c r="E51" s="20" t="n">
        <v>107091</v>
      </c>
      <c r="F51" s="20" t="n">
        <v>3871486</v>
      </c>
      <c r="G51" s="20" t="n">
        <v>8055708</v>
      </c>
      <c r="H51" s="20" t="n">
        <v>1207046</v>
      </c>
      <c r="I51" s="20" t="n">
        <v>177921</v>
      </c>
      <c r="J51" s="20" t="n">
        <v>42931</v>
      </c>
      <c r="K51" s="20" t="n">
        <v>74549066</v>
      </c>
    </row>
    <row r="52" customFormat="false" ht="11.25" hidden="false" customHeight="true" outlineLevel="0" collapsed="false">
      <c r="A52" s="19" t="s">
        <v>65</v>
      </c>
      <c r="B52" s="20" t="n">
        <v>167734055</v>
      </c>
      <c r="C52" s="20" t="n">
        <v>7850411</v>
      </c>
      <c r="D52" s="20" t="n">
        <v>216510013</v>
      </c>
      <c r="E52" s="20" t="n">
        <v>2142726</v>
      </c>
      <c r="F52" s="20" t="n">
        <v>209893315</v>
      </c>
      <c r="G52" s="20" t="n">
        <v>15361437</v>
      </c>
      <c r="H52" s="20" t="n">
        <v>6085827</v>
      </c>
      <c r="I52" s="20" t="n">
        <v>1682234</v>
      </c>
      <c r="J52" s="20" t="n">
        <v>2678</v>
      </c>
      <c r="K52" s="20" t="n">
        <v>627262696</v>
      </c>
    </row>
    <row r="53" customFormat="false" ht="11.25" hidden="false" customHeight="true" outlineLevel="0" collapsed="false">
      <c r="A53" s="19" t="s">
        <v>66</v>
      </c>
      <c r="B53" s="20" t="n">
        <v>73607607</v>
      </c>
      <c r="C53" s="20" t="n">
        <v>3405722</v>
      </c>
      <c r="D53" s="20" t="n">
        <v>45227214</v>
      </c>
      <c r="E53" s="20" t="n">
        <v>166480</v>
      </c>
      <c r="F53" s="20" t="n">
        <v>6844656</v>
      </c>
      <c r="G53" s="20" t="n">
        <v>1668607</v>
      </c>
      <c r="H53" s="20" t="n">
        <v>735345</v>
      </c>
      <c r="I53" s="20" t="n">
        <v>247265</v>
      </c>
      <c r="J53" s="20" t="n">
        <v>0</v>
      </c>
      <c r="K53" s="20" t="n">
        <v>131902896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135507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135507</v>
      </c>
    </row>
    <row r="55" customFormat="false" ht="11.25" hidden="false" customHeight="true" outlineLevel="0" collapsed="false">
      <c r="A55" s="19" t="s">
        <v>68</v>
      </c>
      <c r="B55" s="20" t="n">
        <v>3279905</v>
      </c>
      <c r="C55" s="20" t="n">
        <v>47643</v>
      </c>
      <c r="D55" s="20" t="n">
        <v>8042078</v>
      </c>
      <c r="E55" s="20" t="n">
        <v>830</v>
      </c>
      <c r="F55" s="20" t="n">
        <v>2617152</v>
      </c>
      <c r="G55" s="20" t="n">
        <v>72649</v>
      </c>
      <c r="H55" s="20" t="n">
        <v>167050</v>
      </c>
      <c r="I55" s="20" t="n">
        <v>0</v>
      </c>
      <c r="J55" s="20" t="n">
        <v>0</v>
      </c>
      <c r="K55" s="20" t="n">
        <v>14227307</v>
      </c>
    </row>
    <row r="56" customFormat="false" ht="11.25" hidden="false" customHeight="true" outlineLevel="0" collapsed="false">
      <c r="A56" s="19" t="s">
        <v>69</v>
      </c>
      <c r="B56" s="20" t="n">
        <v>11206529</v>
      </c>
      <c r="C56" s="20" t="n">
        <v>1502820</v>
      </c>
      <c r="D56" s="20" t="n">
        <v>33159117</v>
      </c>
      <c r="E56" s="20" t="n">
        <v>85993</v>
      </c>
      <c r="F56" s="20" t="n">
        <v>5813671</v>
      </c>
      <c r="G56" s="20" t="n">
        <v>3402566</v>
      </c>
      <c r="H56" s="20" t="n">
        <v>241463</v>
      </c>
      <c r="I56" s="20" t="n">
        <v>21176</v>
      </c>
      <c r="J56" s="20" t="n">
        <v>0</v>
      </c>
      <c r="K56" s="20" t="n">
        <v>55433335</v>
      </c>
    </row>
    <row r="57" customFormat="false" ht="11.25" hidden="false" customHeight="true" outlineLevel="0" collapsed="false">
      <c r="A57" s="19" t="s">
        <v>70</v>
      </c>
      <c r="B57" s="20" t="n">
        <v>73818609</v>
      </c>
      <c r="C57" s="20" t="n">
        <v>1706781</v>
      </c>
      <c r="D57" s="20" t="n">
        <v>116685971</v>
      </c>
      <c r="E57" s="20" t="n">
        <v>1858810</v>
      </c>
      <c r="F57" s="20" t="n">
        <v>192082567</v>
      </c>
      <c r="G57" s="20" t="n">
        <v>3304941</v>
      </c>
      <c r="H57" s="20" t="n">
        <v>4640389</v>
      </c>
      <c r="I57" s="20" t="n">
        <v>846577</v>
      </c>
      <c r="J57" s="20" t="n">
        <v>2678</v>
      </c>
      <c r="K57" s="20" t="n">
        <v>394947323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12038827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2038827</v>
      </c>
    </row>
    <row r="59" customFormat="false" ht="11.25" hidden="false" customHeight="false" outlineLevel="0" collapsed="false">
      <c r="A59" s="19" t="s">
        <v>72</v>
      </c>
      <c r="B59" s="20" t="n">
        <v>5821406</v>
      </c>
      <c r="C59" s="20" t="n">
        <v>1187446</v>
      </c>
      <c r="D59" s="20" t="n">
        <v>13395634</v>
      </c>
      <c r="E59" s="20" t="n">
        <v>30612</v>
      </c>
      <c r="F59" s="20" t="n">
        <v>2535268</v>
      </c>
      <c r="G59" s="20" t="n">
        <v>6912673</v>
      </c>
      <c r="H59" s="20" t="n">
        <v>301582</v>
      </c>
      <c r="I59" s="20" t="n">
        <v>567216</v>
      </c>
      <c r="J59" s="20" t="n">
        <v>0</v>
      </c>
      <c r="K59" s="20" t="n">
        <v>30751837</v>
      </c>
    </row>
    <row r="60" customFormat="false" ht="11.25" hidden="false" customHeight="false" outlineLevel="0" collapsed="false">
      <c r="A60" s="19" t="s">
        <v>73</v>
      </c>
      <c r="B60" s="20" t="n">
        <v>12232096</v>
      </c>
      <c r="C60" s="20" t="n">
        <v>1562507</v>
      </c>
      <c r="D60" s="20" t="n">
        <v>10720664</v>
      </c>
      <c r="E60" s="20" t="n">
        <v>357371</v>
      </c>
      <c r="F60" s="20" t="n">
        <v>4168405</v>
      </c>
      <c r="G60" s="20" t="n">
        <v>3645566</v>
      </c>
      <c r="H60" s="20" t="n">
        <v>742760</v>
      </c>
      <c r="I60" s="20" t="n">
        <v>315984</v>
      </c>
      <c r="J60" s="20" t="n">
        <v>0</v>
      </c>
      <c r="K60" s="20" t="n">
        <v>33745353</v>
      </c>
    </row>
    <row r="61" customFormat="false" ht="11.25" hidden="false" customHeight="false" outlineLevel="0" collapsed="false">
      <c r="A61" s="19" t="s">
        <v>74</v>
      </c>
      <c r="B61" s="20" t="n">
        <v>647021</v>
      </c>
      <c r="C61" s="20" t="n">
        <v>7072</v>
      </c>
      <c r="D61" s="20" t="n">
        <v>2530309</v>
      </c>
      <c r="E61" s="20" t="n">
        <v>3110</v>
      </c>
      <c r="F61" s="20" t="n">
        <v>3015</v>
      </c>
      <c r="G61" s="20" t="n">
        <v>55580</v>
      </c>
      <c r="H61" s="20" t="n">
        <v>42802</v>
      </c>
      <c r="I61" s="20" t="n">
        <v>0</v>
      </c>
      <c r="J61" s="20" t="n">
        <v>0</v>
      </c>
      <c r="K61" s="20" t="n">
        <v>3288909</v>
      </c>
    </row>
    <row r="62" customFormat="false" ht="11.25" hidden="false" customHeight="false" outlineLevel="0" collapsed="false">
      <c r="A62" s="19" t="s">
        <v>75</v>
      </c>
      <c r="B62" s="20" t="n">
        <v>1317393</v>
      </c>
      <c r="C62" s="20" t="n">
        <v>661148</v>
      </c>
      <c r="D62" s="20" t="n">
        <v>4075783</v>
      </c>
      <c r="E62" s="20" t="n">
        <v>113413</v>
      </c>
      <c r="F62" s="20" t="n">
        <v>521932</v>
      </c>
      <c r="G62" s="20" t="n">
        <v>2660438</v>
      </c>
      <c r="H62" s="20" t="n">
        <v>113379</v>
      </c>
      <c r="I62" s="20" t="n">
        <v>895</v>
      </c>
      <c r="J62" s="20" t="n">
        <v>0</v>
      </c>
      <c r="K62" s="20" t="n">
        <v>9464381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1288</v>
      </c>
      <c r="D63" s="20" t="n">
        <v>4678</v>
      </c>
      <c r="E63" s="20" t="n">
        <v>0</v>
      </c>
      <c r="F63" s="20" t="n">
        <v>14469</v>
      </c>
      <c r="G63" s="20" t="n">
        <v>35978</v>
      </c>
      <c r="H63" s="20" t="n">
        <v>0</v>
      </c>
      <c r="I63" s="20" t="n">
        <v>0</v>
      </c>
      <c r="J63" s="20" t="n">
        <v>0</v>
      </c>
      <c r="K63" s="20" t="n">
        <v>56413</v>
      </c>
    </row>
    <row r="64" customFormat="false" ht="11.25" hidden="false" customHeight="false" outlineLevel="0" collapsed="false">
      <c r="A64" s="19" t="s">
        <v>77</v>
      </c>
      <c r="B64" s="20" t="n">
        <v>1423378</v>
      </c>
      <c r="C64" s="20" t="n">
        <v>38946</v>
      </c>
      <c r="D64" s="20" t="n">
        <v>858295</v>
      </c>
      <c r="E64" s="20" t="n">
        <v>87151</v>
      </c>
      <c r="F64" s="20" t="n">
        <v>1254960</v>
      </c>
      <c r="G64" s="20" t="n">
        <v>532238</v>
      </c>
      <c r="H64" s="20" t="n">
        <v>100028</v>
      </c>
      <c r="I64" s="20" t="n">
        <v>245115</v>
      </c>
      <c r="J64" s="20" t="n">
        <v>0</v>
      </c>
      <c r="K64" s="20" t="n">
        <v>4540111</v>
      </c>
    </row>
    <row r="65" customFormat="false" ht="11.25" hidden="false" customHeight="false" outlineLevel="0" collapsed="false">
      <c r="A65" s="19" t="s">
        <v>78</v>
      </c>
      <c r="B65" s="20" t="n">
        <v>7679866</v>
      </c>
      <c r="C65" s="20" t="n">
        <v>669240</v>
      </c>
      <c r="D65" s="20" t="n">
        <v>1985424</v>
      </c>
      <c r="E65" s="20" t="n">
        <v>16909</v>
      </c>
      <c r="F65" s="20" t="n">
        <v>1517351</v>
      </c>
      <c r="G65" s="20" t="n">
        <v>168127</v>
      </c>
      <c r="H65" s="20" t="n">
        <v>411498</v>
      </c>
      <c r="I65" s="20" t="n">
        <v>60150</v>
      </c>
      <c r="J65" s="20" t="n">
        <v>0</v>
      </c>
      <c r="K65" s="20" t="n">
        <v>12508565</v>
      </c>
    </row>
    <row r="66" customFormat="false" ht="11.25" hidden="false" customHeight="false" outlineLevel="0" collapsed="false">
      <c r="A66" s="19" t="s">
        <v>79</v>
      </c>
      <c r="B66" s="20" t="n">
        <v>588400</v>
      </c>
      <c r="C66" s="20" t="n">
        <v>13885</v>
      </c>
      <c r="D66" s="20" t="n">
        <v>209486</v>
      </c>
      <c r="E66" s="20" t="n">
        <v>0</v>
      </c>
      <c r="F66" s="20" t="n">
        <v>143297</v>
      </c>
      <c r="G66" s="20" t="n">
        <v>62560</v>
      </c>
      <c r="H66" s="20" t="n">
        <v>41995</v>
      </c>
      <c r="I66" s="20" t="n">
        <v>0</v>
      </c>
      <c r="J66" s="20" t="n">
        <v>0</v>
      </c>
      <c r="K66" s="20" t="n">
        <v>1059623</v>
      </c>
    </row>
    <row r="67" customFormat="false" ht="11.25" hidden="false" customHeight="false" outlineLevel="0" collapsed="false">
      <c r="A67" s="19" t="s">
        <v>80</v>
      </c>
      <c r="B67" s="20" t="n">
        <v>576039</v>
      </c>
      <c r="C67" s="20" t="n">
        <v>170929</v>
      </c>
      <c r="D67" s="20" t="n">
        <v>1056686</v>
      </c>
      <c r="E67" s="20" t="n">
        <v>136788</v>
      </c>
      <c r="F67" s="20" t="n">
        <v>713380</v>
      </c>
      <c r="G67" s="20" t="n">
        <v>130647</v>
      </c>
      <c r="H67" s="20" t="n">
        <v>33058</v>
      </c>
      <c r="I67" s="20" t="n">
        <v>9824</v>
      </c>
      <c r="J67" s="20" t="n">
        <v>0</v>
      </c>
      <c r="K67" s="20" t="n">
        <v>2827351</v>
      </c>
    </row>
    <row r="68" customFormat="false" ht="11.25" hidden="false" customHeight="false" outlineLevel="0" collapsed="false">
      <c r="A68" s="19" t="s">
        <v>81</v>
      </c>
      <c r="B68" s="20" t="n">
        <v>993291</v>
      </c>
      <c r="C68" s="20" t="n">
        <v>7063500</v>
      </c>
      <c r="D68" s="20" t="n">
        <v>1887254</v>
      </c>
      <c r="E68" s="20" t="n">
        <v>126202</v>
      </c>
      <c r="F68" s="20" t="n">
        <v>1594874</v>
      </c>
      <c r="G68" s="20" t="n">
        <v>647911</v>
      </c>
      <c r="H68" s="20" t="n">
        <v>258595</v>
      </c>
      <c r="I68" s="20" t="n">
        <v>90648</v>
      </c>
      <c r="J68" s="20" t="n">
        <v>0</v>
      </c>
      <c r="K68" s="20" t="n">
        <v>12662275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25631</v>
      </c>
      <c r="E69" s="20" t="n">
        <v>1860</v>
      </c>
      <c r="F69" s="20" t="n">
        <v>33668</v>
      </c>
      <c r="G69" s="20" t="n">
        <v>166412</v>
      </c>
      <c r="H69" s="20" t="n">
        <v>30421</v>
      </c>
      <c r="I69" s="20" t="n">
        <v>0</v>
      </c>
      <c r="J69" s="20" t="n">
        <v>0</v>
      </c>
      <c r="K69" s="20" t="n">
        <v>257992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27583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27583</v>
      </c>
    </row>
    <row r="71" customFormat="false" ht="11.25" hidden="false" customHeight="false" outlineLevel="0" collapsed="false">
      <c r="A71" s="19" t="s">
        <v>84</v>
      </c>
      <c r="B71" s="20" t="n">
        <v>32009</v>
      </c>
      <c r="C71" s="20" t="n">
        <v>458824</v>
      </c>
      <c r="D71" s="20" t="n">
        <v>594405</v>
      </c>
      <c r="E71" s="20" t="n">
        <v>31479</v>
      </c>
      <c r="F71" s="20" t="n">
        <v>744970</v>
      </c>
      <c r="G71" s="20" t="n">
        <v>137805</v>
      </c>
      <c r="H71" s="20" t="n">
        <v>145434</v>
      </c>
      <c r="I71" s="20" t="n">
        <v>0</v>
      </c>
      <c r="J71" s="20" t="n">
        <v>0</v>
      </c>
      <c r="K71" s="20" t="n">
        <v>2144926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14555</v>
      </c>
      <c r="D72" s="20" t="n">
        <v>1607</v>
      </c>
      <c r="E72" s="20" t="n">
        <v>0</v>
      </c>
      <c r="F72" s="20" t="n">
        <v>0</v>
      </c>
      <c r="G72" s="20" t="n">
        <v>118564</v>
      </c>
      <c r="H72" s="20" t="n">
        <v>0</v>
      </c>
      <c r="I72" s="20" t="n">
        <v>0</v>
      </c>
      <c r="J72" s="20" t="n">
        <v>0</v>
      </c>
      <c r="K72" s="20" t="n">
        <v>134726</v>
      </c>
    </row>
    <row r="73" customFormat="false" ht="11.25" hidden="false" customHeight="false" outlineLevel="0" collapsed="false">
      <c r="A73" s="19" t="s">
        <v>86</v>
      </c>
      <c r="B73" s="20" t="n">
        <v>925824</v>
      </c>
      <c r="C73" s="20" t="n">
        <v>6055710</v>
      </c>
      <c r="D73" s="20" t="n">
        <v>233578</v>
      </c>
      <c r="E73" s="20" t="n">
        <v>73916</v>
      </c>
      <c r="F73" s="20" t="n">
        <v>178</v>
      </c>
      <c r="G73" s="20" t="n">
        <v>29187</v>
      </c>
      <c r="H73" s="20" t="n">
        <v>74015</v>
      </c>
      <c r="I73" s="20" t="n">
        <v>0</v>
      </c>
      <c r="J73" s="20" t="n">
        <v>0</v>
      </c>
      <c r="K73" s="20" t="n">
        <v>7392408</v>
      </c>
    </row>
    <row r="74" customFormat="false" ht="11.25" hidden="false" customHeight="false" outlineLevel="0" collapsed="false">
      <c r="A74" s="19" t="s">
        <v>87</v>
      </c>
      <c r="B74" s="20" t="n">
        <v>35457</v>
      </c>
      <c r="C74" s="20" t="n">
        <v>534411</v>
      </c>
      <c r="D74" s="20" t="n">
        <v>1032033</v>
      </c>
      <c r="E74" s="20" t="n">
        <v>18947</v>
      </c>
      <c r="F74" s="20" t="n">
        <v>788475</v>
      </c>
      <c r="G74" s="20" t="n">
        <v>195942</v>
      </c>
      <c r="H74" s="20" t="n">
        <v>8726</v>
      </c>
      <c r="I74" s="20" t="n">
        <v>90648</v>
      </c>
      <c r="J74" s="20" t="n">
        <v>0</v>
      </c>
      <c r="K74" s="20" t="n">
        <v>2704639</v>
      </c>
    </row>
    <row r="75" customFormat="false" ht="11.25" hidden="false" customHeight="false" outlineLevel="0" collapsed="false">
      <c r="A75" s="15" t="s">
        <v>88</v>
      </c>
      <c r="B75" s="23" t="n">
        <v>1190292518</v>
      </c>
      <c r="C75" s="23" t="n">
        <v>110455289</v>
      </c>
      <c r="D75" s="23" t="n">
        <v>1707589817</v>
      </c>
      <c r="E75" s="23" t="n">
        <v>17786638</v>
      </c>
      <c r="F75" s="23" t="n">
        <v>426127372</v>
      </c>
      <c r="G75" s="23" t="n">
        <v>264792060</v>
      </c>
      <c r="H75" s="23" t="n">
        <v>91108922</v>
      </c>
      <c r="I75" s="23" t="n">
        <v>42975895</v>
      </c>
      <c r="J75" s="23" t="n">
        <v>57392</v>
      </c>
      <c r="K75" s="23" t="n">
        <v>3851185903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504954416</v>
      </c>
      <c r="C80" s="20" t="n">
        <v>23745454</v>
      </c>
      <c r="D80" s="20" t="n">
        <v>197703483</v>
      </c>
      <c r="E80" s="20" t="n">
        <v>7058602</v>
      </c>
      <c r="F80" s="20" t="n">
        <v>20867727</v>
      </c>
      <c r="G80" s="20" t="n">
        <v>74795771</v>
      </c>
      <c r="H80" s="20" t="n">
        <v>45704612</v>
      </c>
      <c r="I80" s="20" t="n">
        <v>22957019</v>
      </c>
      <c r="J80" s="20" t="n">
        <v>0</v>
      </c>
      <c r="K80" s="20" t="n">
        <v>897787084</v>
      </c>
    </row>
    <row r="81" customFormat="false" ht="11.25" hidden="false" customHeight="false" outlineLevel="0" collapsed="false">
      <c r="A81" s="21" t="s">
        <v>22</v>
      </c>
      <c r="B81" s="20" t="n">
        <v>32172442</v>
      </c>
      <c r="C81" s="20" t="n">
        <v>1008621</v>
      </c>
      <c r="D81" s="20" t="n">
        <v>44076371</v>
      </c>
      <c r="E81" s="20" t="n">
        <v>199845</v>
      </c>
      <c r="F81" s="20" t="n">
        <v>3452540</v>
      </c>
      <c r="G81" s="20" t="n">
        <v>4636229</v>
      </c>
      <c r="H81" s="20" t="n">
        <v>3995452</v>
      </c>
      <c r="I81" s="20" t="n">
        <v>561890</v>
      </c>
      <c r="J81" s="20" t="n">
        <v>0</v>
      </c>
      <c r="K81" s="20" t="n">
        <v>90103390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9081859</v>
      </c>
      <c r="E82" s="20" t="n">
        <v>0</v>
      </c>
      <c r="F82" s="20" t="n">
        <v>0</v>
      </c>
      <c r="G82" s="20" t="n">
        <v>0</v>
      </c>
      <c r="H82" s="20" t="n">
        <v>636</v>
      </c>
      <c r="I82" s="20" t="n">
        <v>0</v>
      </c>
      <c r="J82" s="20" t="n">
        <v>0</v>
      </c>
      <c r="K82" s="20" t="n">
        <v>19082495</v>
      </c>
    </row>
    <row r="83" customFormat="false" ht="11.25" hidden="false" customHeight="false" outlineLevel="0" collapsed="false">
      <c r="A83" s="19" t="s">
        <v>24</v>
      </c>
      <c r="B83" s="20" t="n">
        <v>174269510</v>
      </c>
      <c r="C83" s="20" t="n">
        <v>9159572</v>
      </c>
      <c r="D83" s="20" t="n">
        <v>48918710</v>
      </c>
      <c r="E83" s="20" t="n">
        <v>643191</v>
      </c>
      <c r="F83" s="20" t="n">
        <v>10330119</v>
      </c>
      <c r="G83" s="20" t="n">
        <v>1843297</v>
      </c>
      <c r="H83" s="20" t="n">
        <v>10050940</v>
      </c>
      <c r="I83" s="20" t="n">
        <v>184384</v>
      </c>
      <c r="J83" s="20" t="n">
        <v>0</v>
      </c>
      <c r="K83" s="20" t="n">
        <v>255399723</v>
      </c>
    </row>
    <row r="84" s="32" customFormat="true" ht="21" hidden="false" customHeight="true" outlineLevel="0" collapsed="false">
      <c r="A84" s="31" t="s">
        <v>25</v>
      </c>
      <c r="B84" s="20" t="n">
        <v>61455424</v>
      </c>
      <c r="C84" s="20" t="n">
        <v>1988499</v>
      </c>
      <c r="D84" s="20" t="n">
        <v>14494451</v>
      </c>
      <c r="E84" s="20" t="n">
        <v>304938</v>
      </c>
      <c r="F84" s="20" t="n">
        <v>757331</v>
      </c>
      <c r="G84" s="20" t="n">
        <v>12052638</v>
      </c>
      <c r="H84" s="20" t="n">
        <v>6526536</v>
      </c>
      <c r="I84" s="20" t="n">
        <v>1500035</v>
      </c>
      <c r="J84" s="20" t="n">
        <v>0</v>
      </c>
      <c r="K84" s="20" t="n">
        <v>99079852</v>
      </c>
    </row>
    <row r="85" customFormat="false" ht="11.25" hidden="false" customHeight="false" outlineLevel="0" collapsed="false">
      <c r="A85" s="19" t="s">
        <v>26</v>
      </c>
      <c r="B85" s="20" t="n">
        <v>24828500</v>
      </c>
      <c r="C85" s="20" t="n">
        <v>175247</v>
      </c>
      <c r="D85" s="20" t="n">
        <v>12186204</v>
      </c>
      <c r="E85" s="20" t="n">
        <v>22574</v>
      </c>
      <c r="F85" s="20" t="n">
        <v>1187506</v>
      </c>
      <c r="G85" s="20" t="n">
        <v>87311</v>
      </c>
      <c r="H85" s="20" t="n">
        <v>2366335</v>
      </c>
      <c r="I85" s="20" t="n">
        <v>2134437</v>
      </c>
      <c r="J85" s="20" t="n">
        <v>0</v>
      </c>
      <c r="K85" s="20" t="n">
        <v>42988114</v>
      </c>
    </row>
    <row r="86" customFormat="false" ht="11.25" hidden="false" customHeight="false" outlineLevel="0" collapsed="false">
      <c r="A86" s="19" t="s">
        <v>27</v>
      </c>
      <c r="B86" s="20" t="n">
        <v>12851074</v>
      </c>
      <c r="C86" s="20" t="n">
        <v>4689594</v>
      </c>
      <c r="D86" s="20" t="n">
        <v>34006816</v>
      </c>
      <c r="E86" s="20" t="n">
        <v>3737655</v>
      </c>
      <c r="F86" s="20" t="n">
        <v>378814</v>
      </c>
      <c r="G86" s="20" t="n">
        <v>16943385</v>
      </c>
      <c r="H86" s="20" t="n">
        <v>2015914</v>
      </c>
      <c r="I86" s="20" t="n">
        <v>608443</v>
      </c>
      <c r="J86" s="20" t="n">
        <v>0</v>
      </c>
      <c r="K86" s="20" t="n">
        <v>75231695</v>
      </c>
    </row>
    <row r="87" customFormat="false" ht="11.25" hidden="false" customHeight="false" outlineLevel="0" collapsed="false">
      <c r="A87" s="19" t="s">
        <v>28</v>
      </c>
      <c r="B87" s="20" t="n">
        <v>98608905</v>
      </c>
      <c r="C87" s="20" t="n">
        <v>2779314</v>
      </c>
      <c r="D87" s="20" t="n">
        <v>12018509</v>
      </c>
      <c r="E87" s="20" t="n">
        <v>928602</v>
      </c>
      <c r="F87" s="20" t="n">
        <v>1476319</v>
      </c>
      <c r="G87" s="20" t="n">
        <v>5856293</v>
      </c>
      <c r="H87" s="20" t="n">
        <v>5239472</v>
      </c>
      <c r="I87" s="20" t="n">
        <v>84901</v>
      </c>
      <c r="J87" s="20" t="n">
        <v>0</v>
      </c>
      <c r="K87" s="20" t="n">
        <v>126992315</v>
      </c>
    </row>
    <row r="88" customFormat="false" ht="11.25" hidden="false" customHeight="false" outlineLevel="0" collapsed="false">
      <c r="A88" s="19" t="s">
        <v>29</v>
      </c>
      <c r="B88" s="20" t="n">
        <v>64545647</v>
      </c>
      <c r="C88" s="20" t="n">
        <v>998327</v>
      </c>
      <c r="D88" s="20" t="n">
        <v>2428240</v>
      </c>
      <c r="E88" s="20" t="n">
        <v>83996</v>
      </c>
      <c r="F88" s="20" t="n">
        <v>254451</v>
      </c>
      <c r="G88" s="20" t="n">
        <v>219678</v>
      </c>
      <c r="H88" s="20" t="n">
        <v>3736029</v>
      </c>
      <c r="I88" s="20" t="n">
        <v>3778982</v>
      </c>
      <c r="J88" s="20" t="n">
        <v>0</v>
      </c>
      <c r="K88" s="20" t="n">
        <v>76045350</v>
      </c>
    </row>
    <row r="89" customFormat="false" ht="11.25" hidden="false" customHeight="false" outlineLevel="0" collapsed="false">
      <c r="A89" s="19" t="s">
        <v>30</v>
      </c>
      <c r="B89" s="20" t="n">
        <v>36222913</v>
      </c>
      <c r="C89" s="20" t="n">
        <v>2946281</v>
      </c>
      <c r="D89" s="20" t="n">
        <v>29574184</v>
      </c>
      <c r="E89" s="20" t="n">
        <v>1137801</v>
      </c>
      <c r="F89" s="20" t="n">
        <v>3030647</v>
      </c>
      <c r="G89" s="20" t="n">
        <v>33156939</v>
      </c>
      <c r="H89" s="20" t="n">
        <v>11773934</v>
      </c>
      <c r="I89" s="20" t="n">
        <v>14103946</v>
      </c>
      <c r="J89" s="20" t="n">
        <v>0</v>
      </c>
      <c r="K89" s="20" t="n">
        <v>131946645</v>
      </c>
    </row>
    <row r="90" customFormat="false" ht="11.25" hidden="false" customHeight="false" outlineLevel="0" collapsed="false">
      <c r="A90" s="19" t="s">
        <v>31</v>
      </c>
      <c r="B90" s="20" t="n">
        <v>1141165</v>
      </c>
      <c r="C90" s="20" t="n">
        <v>170294</v>
      </c>
      <c r="D90" s="20" t="n">
        <v>7017618</v>
      </c>
      <c r="E90" s="20" t="n">
        <v>1412608</v>
      </c>
      <c r="F90" s="20" t="n">
        <v>44693</v>
      </c>
      <c r="G90" s="20" t="n">
        <v>824697</v>
      </c>
      <c r="H90" s="20" t="n">
        <v>61513</v>
      </c>
      <c r="I90" s="20" t="n">
        <v>863</v>
      </c>
      <c r="J90" s="20" t="n">
        <v>0</v>
      </c>
      <c r="K90" s="20" t="n">
        <v>10673451</v>
      </c>
    </row>
    <row r="91" customFormat="false" ht="11.25" hidden="false" customHeight="false" outlineLevel="0" collapsed="false">
      <c r="A91" s="19" t="s">
        <v>32</v>
      </c>
      <c r="B91" s="20" t="n">
        <v>1141165</v>
      </c>
      <c r="C91" s="20" t="n">
        <v>170294</v>
      </c>
      <c r="D91" s="20" t="n">
        <v>7017198</v>
      </c>
      <c r="E91" s="20" t="n">
        <v>1412608</v>
      </c>
      <c r="F91" s="20" t="n">
        <v>9236</v>
      </c>
      <c r="G91" s="20" t="n">
        <v>791152</v>
      </c>
      <c r="H91" s="20" t="n">
        <v>61513</v>
      </c>
      <c r="I91" s="20" t="n">
        <v>863</v>
      </c>
      <c r="J91" s="20" t="n">
        <v>0</v>
      </c>
      <c r="K91" s="20" t="n">
        <v>10604029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419</v>
      </c>
      <c r="E92" s="20" t="n">
        <v>0</v>
      </c>
      <c r="F92" s="20" t="n">
        <v>35456</v>
      </c>
      <c r="G92" s="20" t="n">
        <v>33545</v>
      </c>
      <c r="H92" s="20" t="n">
        <v>0</v>
      </c>
      <c r="I92" s="20" t="n">
        <v>0</v>
      </c>
      <c r="J92" s="20" t="n">
        <v>0</v>
      </c>
      <c r="K92" s="20" t="n">
        <v>69420</v>
      </c>
    </row>
    <row r="93" customFormat="false" ht="11.25" hidden="false" customHeight="false" outlineLevel="0" collapsed="false">
      <c r="A93" s="19" t="s">
        <v>34</v>
      </c>
      <c r="B93" s="20" t="n">
        <v>172238341</v>
      </c>
      <c r="C93" s="20" t="n">
        <v>2549471</v>
      </c>
      <c r="D93" s="20" t="n">
        <v>19608672</v>
      </c>
      <c r="E93" s="20" t="n">
        <v>919407</v>
      </c>
      <c r="F93" s="20" t="n">
        <v>3585976</v>
      </c>
      <c r="G93" s="20" t="n">
        <v>1959397</v>
      </c>
      <c r="H93" s="20" t="n">
        <v>9241009</v>
      </c>
      <c r="I93" s="20" t="n">
        <v>953018</v>
      </c>
      <c r="J93" s="20" t="n">
        <v>0</v>
      </c>
      <c r="K93" s="20" t="n">
        <v>211055291</v>
      </c>
    </row>
    <row r="94" customFormat="false" ht="11.25" hidden="false" customHeight="false" outlineLevel="0" collapsed="false">
      <c r="A94" s="19" t="s">
        <v>35</v>
      </c>
      <c r="B94" s="20" t="n">
        <v>164224067</v>
      </c>
      <c r="C94" s="20" t="n">
        <v>2528713</v>
      </c>
      <c r="D94" s="20" t="n">
        <v>19170998</v>
      </c>
      <c r="E94" s="20" t="n">
        <v>917632</v>
      </c>
      <c r="F94" s="20" t="n">
        <v>3542900</v>
      </c>
      <c r="G94" s="20" t="n">
        <v>1869967</v>
      </c>
      <c r="H94" s="20" t="n">
        <v>8768527</v>
      </c>
      <c r="I94" s="20" t="n">
        <v>953018</v>
      </c>
      <c r="J94" s="20" t="n">
        <v>0</v>
      </c>
      <c r="K94" s="20" t="n">
        <v>201975822</v>
      </c>
    </row>
    <row r="95" customFormat="false" ht="11.25" hidden="false" customHeight="false" outlineLevel="0" collapsed="false">
      <c r="A95" s="19" t="s">
        <v>36</v>
      </c>
      <c r="B95" s="20" t="n">
        <v>4929416</v>
      </c>
      <c r="C95" s="20" t="n">
        <v>107</v>
      </c>
      <c r="D95" s="20" t="n">
        <v>34174</v>
      </c>
      <c r="E95" s="20" t="n">
        <v>0</v>
      </c>
      <c r="F95" s="20" t="n">
        <v>6180</v>
      </c>
      <c r="G95" s="20" t="n">
        <v>0</v>
      </c>
      <c r="H95" s="20" t="n">
        <v>289040</v>
      </c>
      <c r="I95" s="20" t="n">
        <v>0</v>
      </c>
      <c r="J95" s="20" t="n">
        <v>0</v>
      </c>
      <c r="K95" s="20" t="n">
        <v>5258917</v>
      </c>
    </row>
    <row r="96" customFormat="false" ht="11.25" hidden="false" customHeight="false" outlineLevel="0" collapsed="false">
      <c r="A96" s="19" t="s">
        <v>37</v>
      </c>
      <c r="B96" s="20" t="n">
        <v>3084858</v>
      </c>
      <c r="C96" s="20" t="n">
        <v>20651</v>
      </c>
      <c r="D96" s="20" t="n">
        <v>403501</v>
      </c>
      <c r="E96" s="20" t="n">
        <v>1775</v>
      </c>
      <c r="F96" s="20" t="n">
        <v>36897</v>
      </c>
      <c r="G96" s="20" t="n">
        <v>89430</v>
      </c>
      <c r="H96" s="20" t="n">
        <v>183442</v>
      </c>
      <c r="I96" s="20" t="n">
        <v>0</v>
      </c>
      <c r="J96" s="20" t="n">
        <v>0</v>
      </c>
      <c r="K96" s="20" t="n">
        <v>3820554</v>
      </c>
    </row>
    <row r="97" customFormat="false" ht="11.25" hidden="false" customHeight="false" outlineLevel="0" collapsed="false">
      <c r="A97" s="19" t="s">
        <v>38</v>
      </c>
      <c r="B97" s="20" t="n">
        <v>95387218</v>
      </c>
      <c r="C97" s="20" t="n">
        <v>13589480</v>
      </c>
      <c r="D97" s="20" t="n">
        <v>164041774</v>
      </c>
      <c r="E97" s="20" t="n">
        <v>1221196</v>
      </c>
      <c r="F97" s="20" t="n">
        <v>25819055</v>
      </c>
      <c r="G97" s="20" t="n">
        <v>22308390</v>
      </c>
      <c r="H97" s="20" t="n">
        <v>4964376</v>
      </c>
      <c r="I97" s="20" t="n">
        <v>186014</v>
      </c>
      <c r="J97" s="20" t="n">
        <v>0</v>
      </c>
      <c r="K97" s="20" t="n">
        <v>327517503</v>
      </c>
    </row>
    <row r="98" customFormat="false" ht="11.25" hidden="false" customHeight="false" outlineLevel="0" collapsed="false">
      <c r="A98" s="19" t="s">
        <v>39</v>
      </c>
      <c r="B98" s="20" t="n">
        <v>53388656</v>
      </c>
      <c r="C98" s="20" t="n">
        <v>1579163</v>
      </c>
      <c r="D98" s="20" t="n">
        <v>22989525</v>
      </c>
      <c r="E98" s="20" t="n">
        <v>547943</v>
      </c>
      <c r="F98" s="20" t="n">
        <v>11477116</v>
      </c>
      <c r="G98" s="20" t="n">
        <v>5226555</v>
      </c>
      <c r="H98" s="20" t="n">
        <v>2867218</v>
      </c>
      <c r="I98" s="20" t="n">
        <v>7811</v>
      </c>
      <c r="J98" s="20" t="n">
        <v>0</v>
      </c>
      <c r="K98" s="20" t="n">
        <v>98083987</v>
      </c>
    </row>
    <row r="99" customFormat="false" ht="11.25" hidden="false" customHeight="false" outlineLevel="0" collapsed="false">
      <c r="A99" s="19" t="s">
        <v>40</v>
      </c>
      <c r="B99" s="20" t="n">
        <v>7376719</v>
      </c>
      <c r="C99" s="20" t="n">
        <v>4568168</v>
      </c>
      <c r="D99" s="20" t="n">
        <v>22564752</v>
      </c>
      <c r="E99" s="20" t="n">
        <v>101972</v>
      </c>
      <c r="F99" s="20" t="n">
        <v>3765628</v>
      </c>
      <c r="G99" s="20" t="n">
        <v>9020599</v>
      </c>
      <c r="H99" s="20" t="n">
        <v>430996</v>
      </c>
      <c r="I99" s="20" t="n">
        <v>8371</v>
      </c>
      <c r="J99" s="20" t="n">
        <v>0</v>
      </c>
      <c r="K99" s="20" t="n">
        <v>47837205</v>
      </c>
    </row>
    <row r="100" customFormat="false" ht="11.25" hidden="false" customHeight="false" outlineLevel="0" collapsed="false">
      <c r="A100" s="19" t="s">
        <v>41</v>
      </c>
      <c r="B100" s="20" t="n">
        <v>652249</v>
      </c>
      <c r="C100" s="20" t="n">
        <v>1216547</v>
      </c>
      <c r="D100" s="20" t="n">
        <v>12645877</v>
      </c>
      <c r="E100" s="20" t="n">
        <v>393421</v>
      </c>
      <c r="F100" s="20" t="n">
        <v>1824767</v>
      </c>
      <c r="G100" s="20" t="n">
        <v>4392816</v>
      </c>
      <c r="H100" s="20" t="n">
        <v>39016</v>
      </c>
      <c r="I100" s="20" t="n">
        <v>5729</v>
      </c>
      <c r="J100" s="20" t="n">
        <v>0</v>
      </c>
      <c r="K100" s="20" t="n">
        <v>21170422</v>
      </c>
    </row>
    <row r="101" customFormat="false" ht="11.25" hidden="false" customHeight="false" outlineLevel="0" collapsed="false">
      <c r="A101" s="19" t="s">
        <v>42</v>
      </c>
      <c r="B101" s="20" t="n">
        <v>23836</v>
      </c>
      <c r="C101" s="20" t="n">
        <v>5262</v>
      </c>
      <c r="D101" s="20" t="n">
        <v>952881</v>
      </c>
      <c r="E101" s="20" t="n">
        <v>0</v>
      </c>
      <c r="F101" s="20" t="n">
        <v>120636</v>
      </c>
      <c r="G101" s="20" t="n">
        <v>437192</v>
      </c>
      <c r="H101" s="20" t="n">
        <v>1741</v>
      </c>
      <c r="I101" s="20" t="n">
        <v>0</v>
      </c>
      <c r="J101" s="20" t="n">
        <v>0</v>
      </c>
      <c r="K101" s="20" t="n">
        <v>1541548</v>
      </c>
    </row>
    <row r="102" customFormat="false" ht="11.25" hidden="false" customHeight="false" outlineLevel="0" collapsed="false">
      <c r="A102" s="19" t="s">
        <v>43</v>
      </c>
      <c r="B102" s="20" t="n">
        <v>33945756</v>
      </c>
      <c r="C102" s="20" t="n">
        <v>6220341</v>
      </c>
      <c r="D102" s="20" t="n">
        <v>104888738</v>
      </c>
      <c r="E102" s="20" t="n">
        <v>177860</v>
      </c>
      <c r="F102" s="20" t="n">
        <v>8630907</v>
      </c>
      <c r="G102" s="20" t="n">
        <v>3231229</v>
      </c>
      <c r="H102" s="20" t="n">
        <v>1625404</v>
      </c>
      <c r="I102" s="20" t="n">
        <v>164103</v>
      </c>
      <c r="J102" s="20" t="n">
        <v>0</v>
      </c>
      <c r="K102" s="20" t="n">
        <v>158884338</v>
      </c>
    </row>
    <row r="103" customFormat="false" ht="11.25" hidden="false" customHeight="false" outlineLevel="0" collapsed="false">
      <c r="A103" s="19" t="s">
        <v>44</v>
      </c>
      <c r="B103" s="20" t="n">
        <v>33441113</v>
      </c>
      <c r="C103" s="20" t="n">
        <v>2443908</v>
      </c>
      <c r="D103" s="20" t="n">
        <v>19704952</v>
      </c>
      <c r="E103" s="20" t="n">
        <v>583050</v>
      </c>
      <c r="F103" s="20" t="n">
        <v>10047903</v>
      </c>
      <c r="G103" s="20" t="n">
        <v>16441504</v>
      </c>
      <c r="H103" s="20" t="n">
        <v>1701493</v>
      </c>
      <c r="I103" s="20" t="n">
        <v>147171</v>
      </c>
      <c r="J103" s="20" t="n">
        <v>0</v>
      </c>
      <c r="K103" s="20" t="n">
        <v>84511094</v>
      </c>
    </row>
    <row r="104" customFormat="false" ht="11.25" hidden="false" customHeight="false" outlineLevel="0" collapsed="false">
      <c r="A104" s="19" t="s">
        <v>45</v>
      </c>
      <c r="B104" s="20" t="n">
        <v>24942081</v>
      </c>
      <c r="C104" s="20" t="n">
        <v>1639997</v>
      </c>
      <c r="D104" s="20" t="n">
        <v>7953969</v>
      </c>
      <c r="E104" s="20" t="n">
        <v>293838</v>
      </c>
      <c r="F104" s="20" t="n">
        <v>1417139</v>
      </c>
      <c r="G104" s="20" t="n">
        <v>6575488</v>
      </c>
      <c r="H104" s="20" t="n">
        <v>1233926</v>
      </c>
      <c r="I104" s="20" t="n">
        <v>21089</v>
      </c>
      <c r="J104" s="20" t="n">
        <v>0</v>
      </c>
      <c r="K104" s="20" t="n">
        <v>44077527</v>
      </c>
    </row>
    <row r="105" customFormat="false" ht="11.25" hidden="false" customHeight="false" outlineLevel="0" collapsed="false">
      <c r="A105" s="19" t="s">
        <v>46</v>
      </c>
      <c r="B105" s="20" t="n">
        <v>8499031</v>
      </c>
      <c r="C105" s="20" t="n">
        <v>803910</v>
      </c>
      <c r="D105" s="20" t="n">
        <v>11750981</v>
      </c>
      <c r="E105" s="20" t="n">
        <v>289213</v>
      </c>
      <c r="F105" s="20" t="n">
        <v>8630765</v>
      </c>
      <c r="G105" s="20" t="n">
        <v>9866016</v>
      </c>
      <c r="H105" s="20" t="n">
        <v>467567</v>
      </c>
      <c r="I105" s="20" t="n">
        <v>126082</v>
      </c>
      <c r="J105" s="20" t="n">
        <v>0</v>
      </c>
      <c r="K105" s="20" t="n">
        <v>40433565</v>
      </c>
    </row>
    <row r="106" customFormat="false" ht="11.25" hidden="false" customHeight="false" outlineLevel="0" collapsed="false">
      <c r="A106" s="19" t="s">
        <v>47</v>
      </c>
      <c r="B106" s="20" t="n">
        <v>11074579</v>
      </c>
      <c r="C106" s="20" t="n">
        <v>1424880</v>
      </c>
      <c r="D106" s="20" t="n">
        <v>18559361</v>
      </c>
      <c r="E106" s="20" t="n">
        <v>99527</v>
      </c>
      <c r="F106" s="20" t="n">
        <v>7563214</v>
      </c>
      <c r="G106" s="20" t="n">
        <v>15518018</v>
      </c>
      <c r="H106" s="20" t="n">
        <v>267256</v>
      </c>
      <c r="I106" s="20" t="n">
        <v>424675</v>
      </c>
      <c r="J106" s="20" t="n">
        <v>0</v>
      </c>
      <c r="K106" s="20" t="n">
        <v>54931510</v>
      </c>
    </row>
    <row r="107" customFormat="false" ht="11.25" hidden="false" customHeight="false" outlineLevel="0" collapsed="false">
      <c r="A107" s="19" t="s">
        <v>48</v>
      </c>
      <c r="B107" s="20" t="n">
        <v>3871922</v>
      </c>
      <c r="C107" s="20" t="n">
        <v>91512</v>
      </c>
      <c r="D107" s="20" t="n">
        <v>3201649</v>
      </c>
      <c r="E107" s="20" t="n">
        <v>0</v>
      </c>
      <c r="F107" s="20" t="n">
        <v>275662</v>
      </c>
      <c r="G107" s="20" t="n">
        <v>753254</v>
      </c>
      <c r="H107" s="20" t="n">
        <v>27191</v>
      </c>
      <c r="I107" s="20" t="n">
        <v>0</v>
      </c>
      <c r="J107" s="20" t="n">
        <v>0</v>
      </c>
      <c r="K107" s="20" t="n">
        <v>8221190</v>
      </c>
    </row>
    <row r="108" customFormat="false" ht="11.25" hidden="false" customHeight="false" outlineLevel="0" collapsed="false">
      <c r="A108" s="19" t="s">
        <v>49</v>
      </c>
      <c r="B108" s="20" t="n">
        <v>6191621</v>
      </c>
      <c r="C108" s="20" t="n">
        <v>945114</v>
      </c>
      <c r="D108" s="20" t="n">
        <v>12992999</v>
      </c>
      <c r="E108" s="20" t="n">
        <v>84375</v>
      </c>
      <c r="F108" s="20" t="n">
        <v>3632577</v>
      </c>
      <c r="G108" s="20" t="n">
        <v>14240712</v>
      </c>
      <c r="H108" s="20" t="n">
        <v>185476</v>
      </c>
      <c r="I108" s="20" t="n">
        <v>55270</v>
      </c>
      <c r="J108" s="20" t="n">
        <v>0</v>
      </c>
      <c r="K108" s="20" t="n">
        <v>38328144</v>
      </c>
    </row>
    <row r="109" customFormat="false" ht="11.25" hidden="false" customHeight="false" outlineLevel="0" collapsed="false">
      <c r="A109" s="19" t="s">
        <v>50</v>
      </c>
      <c r="B109" s="20" t="n">
        <v>1011036</v>
      </c>
      <c r="C109" s="20" t="n">
        <v>388255</v>
      </c>
      <c r="D109" s="20" t="n">
        <v>2364712</v>
      </c>
      <c r="E109" s="20" t="n">
        <v>15153</v>
      </c>
      <c r="F109" s="20" t="n">
        <v>3654976</v>
      </c>
      <c r="G109" s="20" t="n">
        <v>524052</v>
      </c>
      <c r="H109" s="20" t="n">
        <v>54589</v>
      </c>
      <c r="I109" s="20" t="n">
        <v>369404</v>
      </c>
      <c r="J109" s="20" t="n">
        <v>0</v>
      </c>
      <c r="K109" s="20" t="n">
        <v>8382177</v>
      </c>
    </row>
    <row r="110" customFormat="false" ht="11.25" hidden="false" customHeight="false" outlineLevel="0" collapsed="false">
      <c r="A110" s="19" t="s">
        <v>51</v>
      </c>
      <c r="B110" s="20" t="n">
        <v>2098714</v>
      </c>
      <c r="C110" s="20" t="n">
        <v>730196</v>
      </c>
      <c r="D110" s="20" t="n">
        <v>6883190</v>
      </c>
      <c r="E110" s="20" t="n">
        <v>72379</v>
      </c>
      <c r="F110" s="20" t="n">
        <v>5187789</v>
      </c>
      <c r="G110" s="20" t="n">
        <v>4902147</v>
      </c>
      <c r="H110" s="20" t="n">
        <v>109744</v>
      </c>
      <c r="I110" s="20" t="n">
        <v>285186</v>
      </c>
      <c r="J110" s="20" t="n">
        <v>0</v>
      </c>
      <c r="K110" s="20" t="n">
        <v>20269345</v>
      </c>
    </row>
    <row r="111" customFormat="false" ht="11.25" hidden="false" customHeight="false" outlineLevel="0" collapsed="false">
      <c r="A111" s="19" t="s">
        <v>52</v>
      </c>
      <c r="B111" s="20" t="n">
        <v>1267600</v>
      </c>
      <c r="C111" s="20" t="n">
        <v>195235</v>
      </c>
      <c r="D111" s="20" t="n">
        <v>2476075</v>
      </c>
      <c r="E111" s="20" t="n">
        <v>50678</v>
      </c>
      <c r="F111" s="20" t="n">
        <v>1731468</v>
      </c>
      <c r="G111" s="20" t="n">
        <v>4870462</v>
      </c>
      <c r="H111" s="20" t="n">
        <v>52357</v>
      </c>
      <c r="I111" s="20" t="n">
        <v>6061</v>
      </c>
      <c r="J111" s="20" t="n">
        <v>0</v>
      </c>
      <c r="K111" s="20" t="n">
        <v>10649936</v>
      </c>
    </row>
    <row r="112" customFormat="false" ht="11.25" hidden="false" customHeight="false" outlineLevel="0" collapsed="false">
      <c r="A112" s="19" t="s">
        <v>53</v>
      </c>
      <c r="B112" s="20" t="n">
        <v>831115</v>
      </c>
      <c r="C112" s="20" t="n">
        <v>534960</v>
      </c>
      <c r="D112" s="20" t="n">
        <v>4407115</v>
      </c>
      <c r="E112" s="20" t="n">
        <v>21701</v>
      </c>
      <c r="F112" s="20" t="n">
        <v>3456322</v>
      </c>
      <c r="G112" s="20" t="n">
        <v>31685</v>
      </c>
      <c r="H112" s="20" t="n">
        <v>57386</v>
      </c>
      <c r="I112" s="20" t="n">
        <v>279125</v>
      </c>
      <c r="J112" s="20" t="n">
        <v>0</v>
      </c>
      <c r="K112" s="20" t="n">
        <v>9619409</v>
      </c>
    </row>
    <row r="113" customFormat="false" ht="11.25" hidden="false" customHeight="false" outlineLevel="0" collapsed="false">
      <c r="A113" s="19" t="s">
        <v>54</v>
      </c>
      <c r="B113" s="20" t="n">
        <v>37171229</v>
      </c>
      <c r="C113" s="20" t="n">
        <v>9626085</v>
      </c>
      <c r="D113" s="20" t="n">
        <v>124179778</v>
      </c>
      <c r="E113" s="20" t="n">
        <v>539464</v>
      </c>
      <c r="F113" s="20" t="n">
        <v>7017438</v>
      </c>
      <c r="G113" s="20" t="n">
        <v>68942061</v>
      </c>
      <c r="H113" s="20" t="n">
        <v>2060184</v>
      </c>
      <c r="I113" s="20" t="n">
        <v>161316</v>
      </c>
      <c r="J113" s="20" t="n">
        <v>0</v>
      </c>
      <c r="K113" s="20" t="n">
        <v>249697555</v>
      </c>
    </row>
    <row r="114" customFormat="false" ht="11.25" hidden="false" customHeight="false" outlineLevel="0" collapsed="false">
      <c r="A114" s="19" t="s">
        <v>55</v>
      </c>
      <c r="B114" s="20" t="n">
        <v>34970758</v>
      </c>
      <c r="C114" s="20" t="n">
        <v>7766156</v>
      </c>
      <c r="D114" s="20" t="n">
        <v>35188767</v>
      </c>
      <c r="E114" s="20" t="n">
        <v>494598</v>
      </c>
      <c r="F114" s="20" t="n">
        <v>729109</v>
      </c>
      <c r="G114" s="20" t="n">
        <v>41647227</v>
      </c>
      <c r="H114" s="20" t="n">
        <v>1910111</v>
      </c>
      <c r="I114" s="20" t="n">
        <v>131084</v>
      </c>
      <c r="J114" s="20" t="n">
        <v>0</v>
      </c>
      <c r="K114" s="20" t="n">
        <v>122837810</v>
      </c>
    </row>
    <row r="115" customFormat="false" ht="11.25" hidden="false" customHeight="false" outlineLevel="0" collapsed="false">
      <c r="A115" s="19" t="s">
        <v>56</v>
      </c>
      <c r="B115" s="20" t="n">
        <v>1790126</v>
      </c>
      <c r="C115" s="20" t="n">
        <v>1726675</v>
      </c>
      <c r="D115" s="20" t="n">
        <v>74872233</v>
      </c>
      <c r="E115" s="20" t="n">
        <v>28942</v>
      </c>
      <c r="F115" s="20" t="n">
        <v>75211</v>
      </c>
      <c r="G115" s="20" t="n">
        <v>4932453</v>
      </c>
      <c r="H115" s="20" t="n">
        <v>78545</v>
      </c>
      <c r="I115" s="20" t="n">
        <v>20279</v>
      </c>
      <c r="J115" s="20" t="n">
        <v>0</v>
      </c>
      <c r="K115" s="20" t="n">
        <v>83524464</v>
      </c>
    </row>
    <row r="116" customFormat="false" ht="11.25" hidden="false" customHeight="false" outlineLevel="0" collapsed="false">
      <c r="A116" s="19" t="s">
        <v>57</v>
      </c>
      <c r="B116" s="20" t="n">
        <v>410345</v>
      </c>
      <c r="C116" s="20" t="n">
        <v>133255</v>
      </c>
      <c r="D116" s="20" t="n">
        <v>14118779</v>
      </c>
      <c r="E116" s="20" t="n">
        <v>15923</v>
      </c>
      <c r="F116" s="20" t="n">
        <v>6213119</v>
      </c>
      <c r="G116" s="20" t="n">
        <v>22362380</v>
      </c>
      <c r="H116" s="20" t="n">
        <v>71528</v>
      </c>
      <c r="I116" s="20" t="n">
        <v>9953</v>
      </c>
      <c r="J116" s="20" t="n">
        <v>0</v>
      </c>
      <c r="K116" s="20" t="n">
        <v>43335282</v>
      </c>
    </row>
    <row r="117" customFormat="false" ht="11.25" hidden="false" customHeight="false" outlineLevel="0" collapsed="false">
      <c r="A117" s="19" t="s">
        <v>58</v>
      </c>
      <c r="B117" s="20" t="n">
        <v>59457654</v>
      </c>
      <c r="C117" s="20" t="n">
        <v>3507100</v>
      </c>
      <c r="D117" s="20" t="n">
        <v>301013916</v>
      </c>
      <c r="E117" s="20" t="n">
        <v>347350</v>
      </c>
      <c r="F117" s="20" t="n">
        <v>34020356</v>
      </c>
      <c r="G117" s="20" t="n">
        <v>29349843</v>
      </c>
      <c r="H117" s="20" t="n">
        <v>3326669</v>
      </c>
      <c r="I117" s="20" t="n">
        <v>658141</v>
      </c>
      <c r="J117" s="20" t="n">
        <v>0</v>
      </c>
      <c r="K117" s="20" t="n">
        <v>431681029</v>
      </c>
    </row>
    <row r="118" customFormat="false" ht="11.25" hidden="false" customHeight="false" outlineLevel="0" collapsed="false">
      <c r="A118" s="19" t="s">
        <v>59</v>
      </c>
      <c r="B118" s="20" t="n">
        <v>31439343</v>
      </c>
      <c r="C118" s="20" t="n">
        <v>236615</v>
      </c>
      <c r="D118" s="20" t="n">
        <v>2659676</v>
      </c>
      <c r="E118" s="20" t="n">
        <v>33829</v>
      </c>
      <c r="F118" s="20" t="n">
        <v>563351</v>
      </c>
      <c r="G118" s="20" t="n">
        <v>1493827</v>
      </c>
      <c r="H118" s="20" t="n">
        <v>1564603</v>
      </c>
      <c r="I118" s="20" t="n">
        <v>133280</v>
      </c>
      <c r="J118" s="20" t="n">
        <v>0</v>
      </c>
      <c r="K118" s="20" t="n">
        <v>38124524</v>
      </c>
    </row>
    <row r="119" customFormat="false" ht="11.25" hidden="false" customHeight="false" outlineLevel="0" collapsed="false">
      <c r="A119" s="19" t="s">
        <v>60</v>
      </c>
      <c r="B119" s="20" t="n">
        <v>4652129</v>
      </c>
      <c r="C119" s="20" t="n">
        <v>63986</v>
      </c>
      <c r="D119" s="20" t="n">
        <v>465508</v>
      </c>
      <c r="E119" s="20" t="n">
        <v>1054</v>
      </c>
      <c r="F119" s="20" t="n">
        <v>920401</v>
      </c>
      <c r="G119" s="20" t="n">
        <v>2421896</v>
      </c>
      <c r="H119" s="20" t="n">
        <v>264067</v>
      </c>
      <c r="I119" s="20" t="n">
        <v>38221</v>
      </c>
      <c r="J119" s="20" t="n">
        <v>0</v>
      </c>
      <c r="K119" s="20" t="n">
        <v>8827262</v>
      </c>
    </row>
    <row r="120" customFormat="false" ht="11.25" hidden="false" customHeight="false" outlineLevel="0" collapsed="false">
      <c r="A120" s="19" t="s">
        <v>61</v>
      </c>
      <c r="B120" s="20" t="n">
        <v>1315606</v>
      </c>
      <c r="C120" s="20" t="n">
        <v>306172</v>
      </c>
      <c r="D120" s="20" t="n">
        <v>977104</v>
      </c>
      <c r="E120" s="20" t="n">
        <v>129091</v>
      </c>
      <c r="F120" s="20" t="n">
        <v>409935</v>
      </c>
      <c r="G120" s="20" t="n">
        <v>137856</v>
      </c>
      <c r="H120" s="20" t="n">
        <v>75121</v>
      </c>
      <c r="I120" s="20" t="n">
        <v>7725</v>
      </c>
      <c r="J120" s="20" t="n">
        <v>0</v>
      </c>
      <c r="K120" s="20" t="n">
        <v>3358610</v>
      </c>
    </row>
    <row r="121" customFormat="false" ht="11.25" hidden="false" customHeight="false" outlineLevel="0" collapsed="false">
      <c r="A121" s="19" t="s">
        <v>62</v>
      </c>
      <c r="B121" s="20" t="n">
        <v>1169876</v>
      </c>
      <c r="C121" s="20" t="n">
        <v>754575</v>
      </c>
      <c r="D121" s="20" t="n">
        <v>3712920</v>
      </c>
      <c r="E121" s="20" t="n">
        <v>70789</v>
      </c>
      <c r="F121" s="20" t="n">
        <v>397686</v>
      </c>
      <c r="G121" s="20" t="n">
        <v>15148605</v>
      </c>
      <c r="H121" s="20" t="n">
        <v>214234</v>
      </c>
      <c r="I121" s="20" t="n">
        <v>110130</v>
      </c>
      <c r="J121" s="20" t="n">
        <v>0</v>
      </c>
      <c r="K121" s="20" t="n">
        <v>21578815</v>
      </c>
    </row>
    <row r="122" customFormat="false" ht="11.25" hidden="false" customHeight="false" outlineLevel="0" collapsed="false">
      <c r="A122" s="19" t="s">
        <v>63</v>
      </c>
      <c r="B122" s="20" t="n">
        <v>2835978</v>
      </c>
      <c r="C122" s="20" t="n">
        <v>903279</v>
      </c>
      <c r="D122" s="20" t="n">
        <v>272224939</v>
      </c>
      <c r="E122" s="20" t="n">
        <v>27702</v>
      </c>
      <c r="F122" s="20" t="n">
        <v>29771196</v>
      </c>
      <c r="G122" s="20" t="n">
        <v>2421685</v>
      </c>
      <c r="H122" s="20" t="n">
        <v>238982</v>
      </c>
      <c r="I122" s="20" t="n">
        <v>236261</v>
      </c>
      <c r="J122" s="20" t="n">
        <v>0</v>
      </c>
      <c r="K122" s="20" t="n">
        <v>308660022</v>
      </c>
    </row>
    <row r="123" s="32" customFormat="true" ht="21" hidden="false" customHeight="true" outlineLevel="0" collapsed="false">
      <c r="A123" s="31" t="s">
        <v>64</v>
      </c>
      <c r="B123" s="20" t="n">
        <v>18044721</v>
      </c>
      <c r="C123" s="20" t="n">
        <v>1242475</v>
      </c>
      <c r="D123" s="20" t="n">
        <v>20973769</v>
      </c>
      <c r="E123" s="20" t="n">
        <v>84886</v>
      </c>
      <c r="F123" s="20" t="n">
        <v>1957788</v>
      </c>
      <c r="G123" s="20" t="n">
        <v>7725977</v>
      </c>
      <c r="H123" s="20" t="n">
        <v>969662</v>
      </c>
      <c r="I123" s="20" t="n">
        <v>132523</v>
      </c>
      <c r="J123" s="20" t="n">
        <v>0</v>
      </c>
      <c r="K123" s="20" t="n">
        <v>51131801</v>
      </c>
    </row>
    <row r="124" customFormat="false" ht="11.25" hidden="false" customHeight="false" outlineLevel="0" collapsed="false">
      <c r="A124" s="19" t="s">
        <v>65</v>
      </c>
      <c r="B124" s="20" t="n">
        <v>157690932</v>
      </c>
      <c r="C124" s="20" t="n">
        <v>4469015</v>
      </c>
      <c r="D124" s="20" t="n">
        <v>122307130</v>
      </c>
      <c r="E124" s="20" t="n">
        <v>1694892</v>
      </c>
      <c r="F124" s="20" t="n">
        <v>161234167</v>
      </c>
      <c r="G124" s="20" t="n">
        <v>15132038</v>
      </c>
      <c r="H124" s="20" t="n">
        <v>4594989</v>
      </c>
      <c r="I124" s="20" t="n">
        <v>543495</v>
      </c>
      <c r="J124" s="20" t="n">
        <v>0</v>
      </c>
      <c r="K124" s="20" t="n">
        <v>467666658</v>
      </c>
    </row>
    <row r="125" customFormat="false" ht="11.25" hidden="false" customHeight="false" outlineLevel="0" collapsed="false">
      <c r="A125" s="19" t="s">
        <v>66</v>
      </c>
      <c r="B125" s="20" t="n">
        <v>70627095</v>
      </c>
      <c r="C125" s="20" t="n">
        <v>1999769</v>
      </c>
      <c r="D125" s="20" t="n">
        <v>27316902</v>
      </c>
      <c r="E125" s="20" t="n">
        <v>137904</v>
      </c>
      <c r="F125" s="20" t="n">
        <v>4510618</v>
      </c>
      <c r="G125" s="20" t="n">
        <v>1617894</v>
      </c>
      <c r="H125" s="20" t="n">
        <v>278516</v>
      </c>
      <c r="I125" s="20" t="n">
        <v>96383</v>
      </c>
      <c r="J125" s="20" t="n">
        <v>0</v>
      </c>
      <c r="K125" s="20" t="n">
        <v>106585081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762927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762927</v>
      </c>
    </row>
    <row r="127" customFormat="false" ht="11.25" hidden="false" customHeight="false" outlineLevel="0" collapsed="false">
      <c r="A127" s="19" t="s">
        <v>68</v>
      </c>
      <c r="B127" s="20" t="n">
        <v>3005942</v>
      </c>
      <c r="C127" s="20" t="n">
        <v>7886</v>
      </c>
      <c r="D127" s="20" t="n">
        <v>4438135</v>
      </c>
      <c r="E127" s="20" t="n">
        <v>0</v>
      </c>
      <c r="F127" s="20" t="n">
        <v>1948303</v>
      </c>
      <c r="G127" s="20" t="n">
        <v>72313</v>
      </c>
      <c r="H127" s="20" t="n">
        <v>125885</v>
      </c>
      <c r="I127" s="20" t="n">
        <v>0</v>
      </c>
      <c r="J127" s="20" t="n">
        <v>0</v>
      </c>
      <c r="K127" s="20" t="n">
        <v>9598464</v>
      </c>
    </row>
    <row r="128" customFormat="false" ht="11.25" hidden="false" customHeight="false" outlineLevel="0" collapsed="false">
      <c r="A128" s="19" t="s">
        <v>69</v>
      </c>
      <c r="B128" s="20" t="n">
        <v>10240275</v>
      </c>
      <c r="C128" s="20" t="n">
        <v>1037134</v>
      </c>
      <c r="D128" s="20" t="n">
        <v>22452327</v>
      </c>
      <c r="E128" s="20" t="n">
        <v>49840</v>
      </c>
      <c r="F128" s="20" t="n">
        <v>3682472</v>
      </c>
      <c r="G128" s="20" t="n">
        <v>3349899</v>
      </c>
      <c r="H128" s="20" t="n">
        <v>159464</v>
      </c>
      <c r="I128" s="20" t="n">
        <v>14753</v>
      </c>
      <c r="J128" s="20" t="n">
        <v>0</v>
      </c>
      <c r="K128" s="20" t="n">
        <v>40986164</v>
      </c>
    </row>
    <row r="129" customFormat="false" ht="11.25" hidden="false" customHeight="false" outlineLevel="0" collapsed="false">
      <c r="A129" s="19" t="s">
        <v>70</v>
      </c>
      <c r="B129" s="20" t="n">
        <v>68212038</v>
      </c>
      <c r="C129" s="20" t="n">
        <v>757561</v>
      </c>
      <c r="D129" s="20" t="n">
        <v>60536859</v>
      </c>
      <c r="E129" s="20" t="n">
        <v>1485480</v>
      </c>
      <c r="F129" s="20" t="n">
        <v>149379914</v>
      </c>
      <c r="G129" s="20" t="n">
        <v>3262958</v>
      </c>
      <c r="H129" s="20" t="n">
        <v>3759847</v>
      </c>
      <c r="I129" s="20" t="n">
        <v>167708</v>
      </c>
      <c r="J129" s="20" t="n">
        <v>0</v>
      </c>
      <c r="K129" s="20" t="n">
        <v>287562365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010777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0107770</v>
      </c>
    </row>
    <row r="131" customFormat="false" ht="11.25" hidden="false" customHeight="false" outlineLevel="0" collapsed="false">
      <c r="A131" s="19" t="s">
        <v>72</v>
      </c>
      <c r="B131" s="20" t="n">
        <v>5605583</v>
      </c>
      <c r="C131" s="20" t="n">
        <v>666665</v>
      </c>
      <c r="D131" s="20" t="n">
        <v>7562906</v>
      </c>
      <c r="E131" s="20" t="n">
        <v>21668</v>
      </c>
      <c r="F131" s="20" t="n">
        <v>1712858</v>
      </c>
      <c r="G131" s="20" t="n">
        <v>6828974</v>
      </c>
      <c r="H131" s="20" t="n">
        <v>271281</v>
      </c>
      <c r="I131" s="20" t="n">
        <v>264651</v>
      </c>
      <c r="J131" s="20" t="n">
        <v>0</v>
      </c>
      <c r="K131" s="20" t="n">
        <v>22934586</v>
      </c>
    </row>
    <row r="132" customFormat="false" ht="11.25" hidden="false" customHeight="false" outlineLevel="0" collapsed="false">
      <c r="A132" s="19" t="s">
        <v>73</v>
      </c>
      <c r="B132" s="20" t="n">
        <v>11427994</v>
      </c>
      <c r="C132" s="20" t="n">
        <v>1231355</v>
      </c>
      <c r="D132" s="20" t="n">
        <v>5181891</v>
      </c>
      <c r="E132" s="20" t="n">
        <v>297185</v>
      </c>
      <c r="F132" s="20" t="n">
        <v>1867875</v>
      </c>
      <c r="G132" s="20" t="n">
        <v>3499391</v>
      </c>
      <c r="H132" s="20" t="n">
        <v>557002</v>
      </c>
      <c r="I132" s="20" t="n">
        <v>184172</v>
      </c>
      <c r="J132" s="20" t="n">
        <v>0</v>
      </c>
      <c r="K132" s="20" t="n">
        <v>24246865</v>
      </c>
    </row>
    <row r="133" customFormat="false" ht="11.25" hidden="false" customHeight="false" outlineLevel="0" collapsed="false">
      <c r="A133" s="19" t="s">
        <v>74</v>
      </c>
      <c r="B133" s="20" t="n">
        <v>582026</v>
      </c>
      <c r="C133" s="20" t="n">
        <v>1753</v>
      </c>
      <c r="D133" s="20" t="n">
        <v>1388329</v>
      </c>
      <c r="E133" s="20" t="n">
        <v>3110</v>
      </c>
      <c r="F133" s="20" t="n">
        <v>873</v>
      </c>
      <c r="G133" s="20" t="n">
        <v>55034</v>
      </c>
      <c r="H133" s="20" t="n">
        <v>34175</v>
      </c>
      <c r="I133" s="20" t="n">
        <v>0</v>
      </c>
      <c r="J133" s="20" t="n">
        <v>0</v>
      </c>
      <c r="K133" s="20" t="n">
        <v>2065300</v>
      </c>
    </row>
    <row r="134" customFormat="false" ht="11.25" hidden="false" customHeight="false" outlineLevel="0" collapsed="false">
      <c r="A134" s="19" t="s">
        <v>75</v>
      </c>
      <c r="B134" s="20" t="n">
        <v>1179633</v>
      </c>
      <c r="C134" s="20" t="n">
        <v>444837</v>
      </c>
      <c r="D134" s="20" t="n">
        <v>1864708</v>
      </c>
      <c r="E134" s="20" t="n">
        <v>88944</v>
      </c>
      <c r="F134" s="20" t="n">
        <v>205303</v>
      </c>
      <c r="G134" s="20" t="n">
        <v>2604464</v>
      </c>
      <c r="H134" s="20" t="n">
        <v>33968</v>
      </c>
      <c r="I134" s="20" t="n">
        <v>895</v>
      </c>
      <c r="J134" s="20" t="n">
        <v>0</v>
      </c>
      <c r="K134" s="20" t="n">
        <v>6422752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1180</v>
      </c>
      <c r="D135" s="20" t="n">
        <v>2019</v>
      </c>
      <c r="E135" s="20" t="n">
        <v>0</v>
      </c>
      <c r="F135" s="20" t="n">
        <v>10010</v>
      </c>
      <c r="G135" s="20" t="n">
        <v>35978</v>
      </c>
      <c r="H135" s="20" t="n">
        <v>0</v>
      </c>
      <c r="I135" s="20" t="n">
        <v>0</v>
      </c>
      <c r="J135" s="20" t="n">
        <v>0</v>
      </c>
      <c r="K135" s="20" t="n">
        <v>49187</v>
      </c>
    </row>
    <row r="136" customFormat="false" ht="11.25" hidden="false" customHeight="false" outlineLevel="0" collapsed="false">
      <c r="A136" s="19" t="s">
        <v>77</v>
      </c>
      <c r="B136" s="20" t="n">
        <v>1254947</v>
      </c>
      <c r="C136" s="20" t="n">
        <v>29315</v>
      </c>
      <c r="D136" s="20" t="n">
        <v>307864</v>
      </c>
      <c r="E136" s="20" t="n">
        <v>68440</v>
      </c>
      <c r="F136" s="20" t="n">
        <v>541925</v>
      </c>
      <c r="G136" s="20" t="n">
        <v>445474</v>
      </c>
      <c r="H136" s="20" t="n">
        <v>80654</v>
      </c>
      <c r="I136" s="20" t="n">
        <v>160797</v>
      </c>
      <c r="J136" s="20" t="n">
        <v>0</v>
      </c>
      <c r="K136" s="20" t="n">
        <v>2889416</v>
      </c>
    </row>
    <row r="137" customFormat="false" ht="11.25" hidden="false" customHeight="false" outlineLevel="0" collapsed="false">
      <c r="A137" s="19" t="s">
        <v>78</v>
      </c>
      <c r="B137" s="20" t="n">
        <v>7288940</v>
      </c>
      <c r="C137" s="20" t="n">
        <v>629983</v>
      </c>
      <c r="D137" s="20" t="n">
        <v>898626</v>
      </c>
      <c r="E137" s="20" t="n">
        <v>8712</v>
      </c>
      <c r="F137" s="20" t="n">
        <v>694636</v>
      </c>
      <c r="G137" s="20" t="n">
        <v>166071</v>
      </c>
      <c r="H137" s="20" t="n">
        <v>344296</v>
      </c>
      <c r="I137" s="20" t="n">
        <v>15675</v>
      </c>
      <c r="J137" s="20" t="n">
        <v>0</v>
      </c>
      <c r="K137" s="20" t="n">
        <v>10046939</v>
      </c>
    </row>
    <row r="138" customFormat="false" ht="11.25" hidden="false" customHeight="false" outlineLevel="0" collapsed="false">
      <c r="A138" s="19" t="s">
        <v>79</v>
      </c>
      <c r="B138" s="20" t="n">
        <v>555077</v>
      </c>
      <c r="C138" s="20" t="n">
        <v>9445</v>
      </c>
      <c r="D138" s="20" t="n">
        <v>107263</v>
      </c>
      <c r="E138" s="20" t="n">
        <v>0</v>
      </c>
      <c r="F138" s="20" t="n">
        <v>78182</v>
      </c>
      <c r="G138" s="20" t="n">
        <v>61725</v>
      </c>
      <c r="H138" s="20" t="n">
        <v>34373</v>
      </c>
      <c r="I138" s="20" t="n">
        <v>0</v>
      </c>
      <c r="J138" s="20" t="n">
        <v>0</v>
      </c>
      <c r="K138" s="20" t="n">
        <v>846065</v>
      </c>
    </row>
    <row r="139" customFormat="false" ht="11.25" hidden="false" customHeight="false" outlineLevel="0" collapsed="false">
      <c r="A139" s="19" t="s">
        <v>80</v>
      </c>
      <c r="B139" s="20" t="n">
        <v>567371</v>
      </c>
      <c r="C139" s="20" t="n">
        <v>114843</v>
      </c>
      <c r="D139" s="20" t="n">
        <v>613082</v>
      </c>
      <c r="E139" s="20" t="n">
        <v>127979</v>
      </c>
      <c r="F139" s="20" t="n">
        <v>336947</v>
      </c>
      <c r="G139" s="20" t="n">
        <v>130647</v>
      </c>
      <c r="H139" s="20" t="n">
        <v>29535</v>
      </c>
      <c r="I139" s="20" t="n">
        <v>6804</v>
      </c>
      <c r="J139" s="20" t="n">
        <v>0</v>
      </c>
      <c r="K139" s="20" t="n">
        <v>1927208</v>
      </c>
    </row>
    <row r="140" customFormat="false" ht="11.25" hidden="false" customHeight="false" outlineLevel="0" collapsed="false">
      <c r="A140" s="19" t="s">
        <v>81</v>
      </c>
      <c r="B140" s="20" t="n">
        <v>926839</v>
      </c>
      <c r="C140" s="20" t="n">
        <v>5827943</v>
      </c>
      <c r="D140" s="20" t="n">
        <v>1595960</v>
      </c>
      <c r="E140" s="20" t="n">
        <v>110950</v>
      </c>
      <c r="F140" s="20" t="n">
        <v>735405</v>
      </c>
      <c r="G140" s="20" t="n">
        <v>646959</v>
      </c>
      <c r="H140" s="20" t="n">
        <v>161257</v>
      </c>
      <c r="I140" s="20" t="n">
        <v>437</v>
      </c>
      <c r="J140" s="20" t="n">
        <v>0</v>
      </c>
      <c r="K140" s="20" t="n">
        <v>10005750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9271</v>
      </c>
      <c r="E141" s="20" t="n">
        <v>1860</v>
      </c>
      <c r="F141" s="20" t="n">
        <v>3411</v>
      </c>
      <c r="G141" s="20" t="n">
        <v>166412</v>
      </c>
      <c r="H141" s="20" t="n">
        <v>11380</v>
      </c>
      <c r="I141" s="20" t="n">
        <v>0</v>
      </c>
      <c r="J141" s="20" t="n">
        <v>0</v>
      </c>
      <c r="K141" s="20" t="n">
        <v>192334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21038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21038</v>
      </c>
    </row>
    <row r="143" customFormat="false" ht="11.25" hidden="false" customHeight="false" outlineLevel="0" collapsed="false">
      <c r="A143" s="19" t="s">
        <v>84</v>
      </c>
      <c r="B143" s="20" t="n">
        <v>32006</v>
      </c>
      <c r="C143" s="20" t="n">
        <v>353676</v>
      </c>
      <c r="D143" s="20" t="n">
        <v>450800</v>
      </c>
      <c r="E143" s="20" t="n">
        <v>17848</v>
      </c>
      <c r="F143" s="20" t="n">
        <v>190581</v>
      </c>
      <c r="G143" s="20" t="n">
        <v>136854</v>
      </c>
      <c r="H143" s="20" t="n">
        <v>113270</v>
      </c>
      <c r="I143" s="20" t="n">
        <v>0</v>
      </c>
      <c r="J143" s="20" t="n">
        <v>0</v>
      </c>
      <c r="K143" s="20" t="n">
        <v>1295035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8128</v>
      </c>
      <c r="D144" s="20" t="n">
        <v>1607</v>
      </c>
      <c r="E144" s="20" t="n">
        <v>0</v>
      </c>
      <c r="F144" s="20" t="n">
        <v>0</v>
      </c>
      <c r="G144" s="20" t="n">
        <v>118564</v>
      </c>
      <c r="H144" s="20" t="n">
        <v>0</v>
      </c>
      <c r="I144" s="20" t="n">
        <v>0</v>
      </c>
      <c r="J144" s="20" t="n">
        <v>0</v>
      </c>
      <c r="K144" s="20" t="n">
        <v>128299</v>
      </c>
    </row>
    <row r="145" customFormat="false" ht="11.25" hidden="false" customHeight="false" outlineLevel="0" collapsed="false">
      <c r="A145" s="19" t="s">
        <v>86</v>
      </c>
      <c r="B145" s="20" t="n">
        <v>863595</v>
      </c>
      <c r="C145" s="20" t="n">
        <v>4943839</v>
      </c>
      <c r="D145" s="20" t="n">
        <v>201796</v>
      </c>
      <c r="E145" s="20" t="n">
        <v>73801</v>
      </c>
      <c r="F145" s="20" t="n">
        <v>44</v>
      </c>
      <c r="G145" s="20" t="n">
        <v>29188</v>
      </c>
      <c r="H145" s="20" t="n">
        <v>29469</v>
      </c>
      <c r="I145" s="20" t="n">
        <v>0</v>
      </c>
      <c r="J145" s="20" t="n">
        <v>0</v>
      </c>
      <c r="K145" s="20" t="n">
        <v>6141732</v>
      </c>
    </row>
    <row r="146" customFormat="false" ht="11.25" hidden="false" customHeight="false" outlineLevel="0" collapsed="false">
      <c r="A146" s="19" t="s">
        <v>87</v>
      </c>
      <c r="B146" s="20" t="n">
        <v>31238</v>
      </c>
      <c r="C146" s="20" t="n">
        <v>522300</v>
      </c>
      <c r="D146" s="20" t="n">
        <v>932486</v>
      </c>
      <c r="E146" s="20" t="n">
        <v>17441</v>
      </c>
      <c r="F146" s="20" t="n">
        <v>520331</v>
      </c>
      <c r="G146" s="20" t="n">
        <v>195940</v>
      </c>
      <c r="H146" s="20" t="n">
        <v>7138</v>
      </c>
      <c r="I146" s="20" t="n">
        <v>437</v>
      </c>
      <c r="J146" s="20" t="n">
        <v>0</v>
      </c>
      <c r="K146" s="20" t="n">
        <v>2227311</v>
      </c>
    </row>
    <row r="147" customFormat="false" ht="11.25" hidden="false" customHeight="false" outlineLevel="0" collapsed="false">
      <c r="A147" s="15" t="s">
        <v>88</v>
      </c>
      <c r="B147" s="23" t="n">
        <v>1087010194</v>
      </c>
      <c r="C147" s="23" t="n">
        <v>69315181</v>
      </c>
      <c r="D147" s="23" t="n">
        <v>987797725</v>
      </c>
      <c r="E147" s="23" t="n">
        <v>14356610</v>
      </c>
      <c r="F147" s="23" t="n">
        <v>277991598</v>
      </c>
      <c r="G147" s="23" t="n">
        <v>254320216</v>
      </c>
      <c r="H147" s="23" t="n">
        <v>72750104</v>
      </c>
      <c r="I147" s="23" t="n">
        <v>26501507</v>
      </c>
      <c r="J147" s="23" t="n">
        <v>0</v>
      </c>
      <c r="K147" s="23" t="n">
        <v>2790043135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58275088</v>
      </c>
      <c r="C152" s="20" t="n">
        <v>10507074</v>
      </c>
      <c r="D152" s="20" t="n">
        <v>84598506</v>
      </c>
      <c r="E152" s="20" t="n">
        <v>1892869</v>
      </c>
      <c r="F152" s="20" t="n">
        <v>15316247</v>
      </c>
      <c r="G152" s="20" t="n">
        <v>9111816</v>
      </c>
      <c r="H152" s="20" t="n">
        <v>9254755</v>
      </c>
      <c r="I152" s="20" t="n">
        <v>7598196</v>
      </c>
      <c r="J152" s="20" t="n">
        <v>0</v>
      </c>
      <c r="K152" s="20" t="n">
        <v>196554551</v>
      </c>
    </row>
    <row r="153" customFormat="false" ht="11.25" hidden="false" customHeight="false" outlineLevel="0" collapsed="false">
      <c r="A153" s="21" t="s">
        <v>22</v>
      </c>
      <c r="B153" s="20" t="n">
        <v>2923992</v>
      </c>
      <c r="C153" s="20" t="n">
        <v>642282</v>
      </c>
      <c r="D153" s="20" t="n">
        <v>9505879</v>
      </c>
      <c r="E153" s="20" t="n">
        <v>35987</v>
      </c>
      <c r="F153" s="20" t="n">
        <v>1259877</v>
      </c>
      <c r="G153" s="20" t="n">
        <v>593</v>
      </c>
      <c r="H153" s="20" t="n">
        <v>785205</v>
      </c>
      <c r="I153" s="20" t="n">
        <v>57641</v>
      </c>
      <c r="J153" s="20" t="n">
        <v>0</v>
      </c>
      <c r="K153" s="20" t="n">
        <v>15211456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300299</v>
      </c>
      <c r="E154" s="20" t="n">
        <v>0</v>
      </c>
      <c r="F154" s="20" t="n">
        <v>0</v>
      </c>
      <c r="G154" s="20" t="n">
        <v>0</v>
      </c>
      <c r="H154" s="20" t="n">
        <v>27</v>
      </c>
      <c r="I154" s="20" t="n">
        <v>0</v>
      </c>
      <c r="J154" s="20" t="n">
        <v>0</v>
      </c>
      <c r="K154" s="20" t="n">
        <v>1300326</v>
      </c>
    </row>
    <row r="155" customFormat="false" ht="11.25" hidden="false" customHeight="false" outlineLevel="0" collapsed="false">
      <c r="A155" s="19" t="s">
        <v>24</v>
      </c>
      <c r="B155" s="20" t="n">
        <v>22448916</v>
      </c>
      <c r="C155" s="20" t="n">
        <v>2706855</v>
      </c>
      <c r="D155" s="20" t="n">
        <v>15967558</v>
      </c>
      <c r="E155" s="20" t="n">
        <v>181539</v>
      </c>
      <c r="F155" s="20" t="n">
        <v>8546752</v>
      </c>
      <c r="G155" s="20" t="n">
        <v>3577</v>
      </c>
      <c r="H155" s="20" t="n">
        <v>1206692</v>
      </c>
      <c r="I155" s="20" t="n">
        <v>270972</v>
      </c>
      <c r="J155" s="20" t="n">
        <v>0</v>
      </c>
      <c r="K155" s="20" t="n">
        <v>51332861</v>
      </c>
    </row>
    <row r="156" s="32" customFormat="true" ht="21" hidden="false" customHeight="true" outlineLevel="0" collapsed="false">
      <c r="A156" s="31" t="s">
        <v>25</v>
      </c>
      <c r="B156" s="20" t="n">
        <v>3588189</v>
      </c>
      <c r="C156" s="20" t="n">
        <v>900398</v>
      </c>
      <c r="D156" s="20" t="n">
        <v>5815299</v>
      </c>
      <c r="E156" s="20" t="n">
        <v>99897</v>
      </c>
      <c r="F156" s="20" t="n">
        <v>709624</v>
      </c>
      <c r="G156" s="20" t="n">
        <v>7663706</v>
      </c>
      <c r="H156" s="20" t="n">
        <v>800540</v>
      </c>
      <c r="I156" s="20" t="n">
        <v>317164</v>
      </c>
      <c r="J156" s="20" t="n">
        <v>0</v>
      </c>
      <c r="K156" s="20" t="n">
        <v>19894817</v>
      </c>
    </row>
    <row r="157" customFormat="false" ht="11.25" hidden="false" customHeight="false" outlineLevel="0" collapsed="false">
      <c r="A157" s="19" t="s">
        <v>26</v>
      </c>
      <c r="B157" s="20" t="n">
        <v>1978328</v>
      </c>
      <c r="C157" s="20" t="n">
        <v>107471</v>
      </c>
      <c r="D157" s="20" t="n">
        <v>9420133</v>
      </c>
      <c r="E157" s="20" t="n">
        <v>4418</v>
      </c>
      <c r="F157" s="20" t="n">
        <v>1200377</v>
      </c>
      <c r="G157" s="20" t="n">
        <v>249</v>
      </c>
      <c r="H157" s="20" t="n">
        <v>318804</v>
      </c>
      <c r="I157" s="20" t="n">
        <v>5797986</v>
      </c>
      <c r="J157" s="20" t="n">
        <v>0</v>
      </c>
      <c r="K157" s="20" t="n">
        <v>18827766</v>
      </c>
    </row>
    <row r="158" customFormat="false" ht="11.25" hidden="false" customHeight="false" outlineLevel="0" collapsed="false">
      <c r="A158" s="19" t="s">
        <v>27</v>
      </c>
      <c r="B158" s="20" t="n">
        <v>687289</v>
      </c>
      <c r="C158" s="20" t="n">
        <v>2942011</v>
      </c>
      <c r="D158" s="20" t="n">
        <v>18723468</v>
      </c>
      <c r="E158" s="20" t="n">
        <v>1089784</v>
      </c>
      <c r="F158" s="20" t="n">
        <v>442440</v>
      </c>
      <c r="G158" s="20" t="n">
        <v>18890</v>
      </c>
      <c r="H158" s="20" t="n">
        <v>695457</v>
      </c>
      <c r="I158" s="20" t="n">
        <v>223535</v>
      </c>
      <c r="J158" s="20" t="n">
        <v>0</v>
      </c>
      <c r="K158" s="20" t="n">
        <v>24822874</v>
      </c>
    </row>
    <row r="159" customFormat="false" ht="11.25" hidden="false" customHeight="false" outlineLevel="0" collapsed="false">
      <c r="A159" s="19" t="s">
        <v>28</v>
      </c>
      <c r="B159" s="20" t="n">
        <v>5582476</v>
      </c>
      <c r="C159" s="20" t="n">
        <v>1303197</v>
      </c>
      <c r="D159" s="20" t="n">
        <v>10187482</v>
      </c>
      <c r="E159" s="20" t="n">
        <v>238723</v>
      </c>
      <c r="F159" s="20" t="n">
        <v>1352209</v>
      </c>
      <c r="G159" s="20" t="n">
        <v>16419</v>
      </c>
      <c r="H159" s="20" t="n">
        <v>549878</v>
      </c>
      <c r="I159" s="20" t="n">
        <v>51366</v>
      </c>
      <c r="J159" s="20" t="n">
        <v>0</v>
      </c>
      <c r="K159" s="20" t="n">
        <v>19281750</v>
      </c>
    </row>
    <row r="160" customFormat="false" ht="11.25" hidden="false" customHeight="false" outlineLevel="0" collapsed="false">
      <c r="A160" s="19" t="s">
        <v>29</v>
      </c>
      <c r="B160" s="20" t="n">
        <v>3505076</v>
      </c>
      <c r="C160" s="20" t="n">
        <v>481537</v>
      </c>
      <c r="D160" s="20" t="n">
        <v>1598476</v>
      </c>
      <c r="E160" s="20" t="n">
        <v>12193</v>
      </c>
      <c r="F160" s="20" t="n">
        <v>436930</v>
      </c>
      <c r="G160" s="20" t="n">
        <v>847</v>
      </c>
      <c r="H160" s="20" t="n">
        <v>387965</v>
      </c>
      <c r="I160" s="20" t="n">
        <v>66991</v>
      </c>
      <c r="J160" s="20" t="n">
        <v>0</v>
      </c>
      <c r="K160" s="20" t="n">
        <v>6490015</v>
      </c>
    </row>
    <row r="161" customFormat="false" ht="11.25" hidden="false" customHeight="false" outlineLevel="0" collapsed="false">
      <c r="A161" s="19" t="s">
        <v>30</v>
      </c>
      <c r="B161" s="20" t="n">
        <v>17560822</v>
      </c>
      <c r="C161" s="20" t="n">
        <v>1423325</v>
      </c>
      <c r="D161" s="20" t="n">
        <v>13380209</v>
      </c>
      <c r="E161" s="20" t="n">
        <v>230329</v>
      </c>
      <c r="F161" s="20" t="n">
        <v>1368037</v>
      </c>
      <c r="G161" s="20" t="n">
        <v>1407536</v>
      </c>
      <c r="H161" s="20" t="n">
        <v>4510215</v>
      </c>
      <c r="I161" s="20" t="n">
        <v>812540</v>
      </c>
      <c r="J161" s="20" t="n">
        <v>0</v>
      </c>
      <c r="K161" s="20" t="n">
        <v>40693013</v>
      </c>
    </row>
    <row r="162" customFormat="false" ht="11.25" hidden="false" customHeight="false" outlineLevel="0" collapsed="false">
      <c r="A162" s="19" t="s">
        <v>31</v>
      </c>
      <c r="B162" s="20" t="n">
        <v>69273</v>
      </c>
      <c r="C162" s="20" t="n">
        <v>64526</v>
      </c>
      <c r="D162" s="20" t="n">
        <v>8799336</v>
      </c>
      <c r="E162" s="20" t="n">
        <v>50686</v>
      </c>
      <c r="F162" s="20" t="n">
        <v>5197</v>
      </c>
      <c r="G162" s="20" t="n">
        <v>0</v>
      </c>
      <c r="H162" s="20" t="n">
        <v>12129</v>
      </c>
      <c r="I162" s="20" t="n">
        <v>0</v>
      </c>
      <c r="J162" s="20" t="n">
        <v>0</v>
      </c>
      <c r="K162" s="20" t="n">
        <v>9001147</v>
      </c>
    </row>
    <row r="163" customFormat="false" ht="11.25" hidden="false" customHeight="false" outlineLevel="0" collapsed="false">
      <c r="A163" s="19" t="s">
        <v>32</v>
      </c>
      <c r="B163" s="20" t="n">
        <v>69273</v>
      </c>
      <c r="C163" s="20" t="n">
        <v>64526</v>
      </c>
      <c r="D163" s="20" t="n">
        <v>8798732</v>
      </c>
      <c r="E163" s="20" t="n">
        <v>50686</v>
      </c>
      <c r="F163" s="20" t="n">
        <v>4250</v>
      </c>
      <c r="G163" s="20" t="n">
        <v>0</v>
      </c>
      <c r="H163" s="20" t="n">
        <v>12129</v>
      </c>
      <c r="I163" s="20" t="n">
        <v>0</v>
      </c>
      <c r="J163" s="20" t="n">
        <v>0</v>
      </c>
      <c r="K163" s="20" t="n">
        <v>8999596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605</v>
      </c>
      <c r="E164" s="20" t="n">
        <v>0</v>
      </c>
      <c r="F164" s="20" t="n">
        <v>946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1551</v>
      </c>
    </row>
    <row r="165" customFormat="false" ht="11.25" hidden="false" customHeight="false" outlineLevel="0" collapsed="false">
      <c r="A165" s="19" t="s">
        <v>34</v>
      </c>
      <c r="B165" s="20" t="n">
        <v>10144774</v>
      </c>
      <c r="C165" s="20" t="n">
        <v>2363145</v>
      </c>
      <c r="D165" s="20" t="n">
        <v>10656873</v>
      </c>
      <c r="E165" s="20" t="n">
        <v>267858</v>
      </c>
      <c r="F165" s="20" t="n">
        <v>1072364</v>
      </c>
      <c r="G165" s="20" t="n">
        <v>0</v>
      </c>
      <c r="H165" s="20" t="n">
        <v>1411884</v>
      </c>
      <c r="I165" s="20" t="n">
        <v>173735</v>
      </c>
      <c r="J165" s="20" t="n">
        <v>0</v>
      </c>
      <c r="K165" s="20" t="n">
        <v>26090633</v>
      </c>
    </row>
    <row r="166" customFormat="false" ht="11.25" hidden="false" customHeight="false" outlineLevel="0" collapsed="false">
      <c r="A166" s="19" t="s">
        <v>35</v>
      </c>
      <c r="B166" s="20" t="n">
        <v>9464185</v>
      </c>
      <c r="C166" s="20" t="n">
        <v>2353113</v>
      </c>
      <c r="D166" s="20" t="n">
        <v>10459465</v>
      </c>
      <c r="E166" s="20" t="n">
        <v>263547</v>
      </c>
      <c r="F166" s="20" t="n">
        <v>1034109</v>
      </c>
      <c r="G166" s="20" t="n">
        <v>0</v>
      </c>
      <c r="H166" s="20" t="n">
        <v>1278219</v>
      </c>
      <c r="I166" s="20" t="n">
        <v>173735</v>
      </c>
      <c r="J166" s="20" t="n">
        <v>0</v>
      </c>
      <c r="K166" s="20" t="n">
        <v>25026373</v>
      </c>
    </row>
    <row r="167" customFormat="false" ht="11.25" hidden="false" customHeight="false" outlineLevel="0" collapsed="false">
      <c r="A167" s="19" t="s">
        <v>36</v>
      </c>
      <c r="B167" s="20" t="n">
        <v>408421</v>
      </c>
      <c r="C167" s="20" t="n">
        <v>1547</v>
      </c>
      <c r="D167" s="20" t="n">
        <v>45836</v>
      </c>
      <c r="E167" s="20" t="n">
        <v>0</v>
      </c>
      <c r="F167" s="20" t="n">
        <v>0</v>
      </c>
      <c r="G167" s="20" t="n">
        <v>0</v>
      </c>
      <c r="H167" s="20" t="n">
        <v>72136</v>
      </c>
      <c r="I167" s="20" t="n">
        <v>0</v>
      </c>
      <c r="J167" s="20" t="n">
        <v>0</v>
      </c>
      <c r="K167" s="20" t="n">
        <v>527940</v>
      </c>
    </row>
    <row r="168" customFormat="false" ht="11.25" hidden="false" customHeight="false" outlineLevel="0" collapsed="false">
      <c r="A168" s="19" t="s">
        <v>37</v>
      </c>
      <c r="B168" s="20" t="n">
        <v>272168</v>
      </c>
      <c r="C168" s="20" t="n">
        <v>8484</v>
      </c>
      <c r="D168" s="20" t="n">
        <v>151571</v>
      </c>
      <c r="E168" s="20" t="n">
        <v>4311</v>
      </c>
      <c r="F168" s="20" t="n">
        <v>38255</v>
      </c>
      <c r="G168" s="20" t="n">
        <v>0</v>
      </c>
      <c r="H168" s="20" t="n">
        <v>61529</v>
      </c>
      <c r="I168" s="20" t="n">
        <v>0</v>
      </c>
      <c r="J168" s="20" t="n">
        <v>0</v>
      </c>
      <c r="K168" s="20" t="n">
        <v>536318</v>
      </c>
    </row>
    <row r="169" customFormat="false" ht="11.25" hidden="false" customHeight="false" outlineLevel="0" collapsed="false">
      <c r="A169" s="19" t="s">
        <v>38</v>
      </c>
      <c r="B169" s="20" t="n">
        <v>8415079</v>
      </c>
      <c r="C169" s="20" t="n">
        <v>6693360</v>
      </c>
      <c r="D169" s="20" t="n">
        <v>76561930</v>
      </c>
      <c r="E169" s="20" t="n">
        <v>72628</v>
      </c>
      <c r="F169" s="20" t="n">
        <v>22549881</v>
      </c>
      <c r="G169" s="20" t="n">
        <v>31342</v>
      </c>
      <c r="H169" s="20" t="n">
        <v>1020089</v>
      </c>
      <c r="I169" s="20" t="n">
        <v>402942</v>
      </c>
      <c r="J169" s="20" t="n">
        <v>0</v>
      </c>
      <c r="K169" s="20" t="n">
        <v>115747251</v>
      </c>
    </row>
    <row r="170" customFormat="false" ht="11.25" hidden="false" customHeight="false" outlineLevel="0" collapsed="false">
      <c r="A170" s="19" t="s">
        <v>39</v>
      </c>
      <c r="B170" s="20" t="n">
        <v>4350168</v>
      </c>
      <c r="C170" s="20" t="n">
        <v>974823</v>
      </c>
      <c r="D170" s="20" t="n">
        <v>11646013</v>
      </c>
      <c r="E170" s="20" t="n">
        <v>27584</v>
      </c>
      <c r="F170" s="20" t="n">
        <v>4858446</v>
      </c>
      <c r="G170" s="20" t="n">
        <v>0</v>
      </c>
      <c r="H170" s="20" t="n">
        <v>473734</v>
      </c>
      <c r="I170" s="20" t="n">
        <v>40191</v>
      </c>
      <c r="J170" s="20" t="n">
        <v>0</v>
      </c>
      <c r="K170" s="20" t="n">
        <v>22370959</v>
      </c>
    </row>
    <row r="171" customFormat="false" ht="11.25" hidden="false" customHeight="false" outlineLevel="0" collapsed="false">
      <c r="A171" s="19" t="s">
        <v>40</v>
      </c>
      <c r="B171" s="20" t="n">
        <v>1387282</v>
      </c>
      <c r="C171" s="20" t="n">
        <v>2079092</v>
      </c>
      <c r="D171" s="20" t="n">
        <v>15827655</v>
      </c>
      <c r="E171" s="20" t="n">
        <v>6484</v>
      </c>
      <c r="F171" s="20" t="n">
        <v>1362544</v>
      </c>
      <c r="G171" s="20" t="n">
        <v>15776</v>
      </c>
      <c r="H171" s="20" t="n">
        <v>186807</v>
      </c>
      <c r="I171" s="20" t="n">
        <v>21912</v>
      </c>
      <c r="J171" s="20" t="n">
        <v>0</v>
      </c>
      <c r="K171" s="20" t="n">
        <v>20887552</v>
      </c>
    </row>
    <row r="172" customFormat="false" ht="11.25" hidden="false" customHeight="false" outlineLevel="0" collapsed="false">
      <c r="A172" s="19" t="s">
        <v>41</v>
      </c>
      <c r="B172" s="20" t="n">
        <v>501639</v>
      </c>
      <c r="C172" s="20" t="n">
        <v>946841</v>
      </c>
      <c r="D172" s="20" t="n">
        <v>8285433</v>
      </c>
      <c r="E172" s="20" t="n">
        <v>24778</v>
      </c>
      <c r="F172" s="20" t="n">
        <v>2375530</v>
      </c>
      <c r="G172" s="20" t="n">
        <v>2414</v>
      </c>
      <c r="H172" s="20" t="n">
        <v>59557</v>
      </c>
      <c r="I172" s="20" t="n">
        <v>6305</v>
      </c>
      <c r="J172" s="20" t="n">
        <v>0</v>
      </c>
      <c r="K172" s="20" t="n">
        <v>12202497</v>
      </c>
    </row>
    <row r="173" customFormat="false" ht="11.25" hidden="false" customHeight="false" outlineLevel="0" collapsed="false">
      <c r="A173" s="19" t="s">
        <v>42</v>
      </c>
      <c r="B173" s="20" t="n">
        <v>396</v>
      </c>
      <c r="C173" s="20" t="n">
        <v>1994</v>
      </c>
      <c r="D173" s="20" t="n">
        <v>732254</v>
      </c>
      <c r="E173" s="20" t="n">
        <v>0</v>
      </c>
      <c r="F173" s="20" t="n">
        <v>50957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244214</v>
      </c>
    </row>
    <row r="174" customFormat="false" ht="11.25" hidden="false" customHeight="false" outlineLevel="0" collapsed="false">
      <c r="A174" s="19" t="s">
        <v>43</v>
      </c>
      <c r="B174" s="20" t="n">
        <v>2175593</v>
      </c>
      <c r="C174" s="20" t="n">
        <v>2690612</v>
      </c>
      <c r="D174" s="20" t="n">
        <v>40070576</v>
      </c>
      <c r="E174" s="20" t="n">
        <v>13782</v>
      </c>
      <c r="F174" s="20" t="n">
        <v>13443793</v>
      </c>
      <c r="G174" s="20" t="n">
        <v>13152</v>
      </c>
      <c r="H174" s="20" t="n">
        <v>299989</v>
      </c>
      <c r="I174" s="20" t="n">
        <v>334535</v>
      </c>
      <c r="J174" s="20" t="n">
        <v>0</v>
      </c>
      <c r="K174" s="20" t="n">
        <v>59042032</v>
      </c>
    </row>
    <row r="175" customFormat="false" ht="11.25" hidden="false" customHeight="false" outlineLevel="0" collapsed="false">
      <c r="A175" s="19" t="s">
        <v>44</v>
      </c>
      <c r="B175" s="20" t="n">
        <v>1658815</v>
      </c>
      <c r="C175" s="20" t="n">
        <v>1824236</v>
      </c>
      <c r="D175" s="20" t="n">
        <v>12974284</v>
      </c>
      <c r="E175" s="20" t="n">
        <v>209097</v>
      </c>
      <c r="F175" s="20" t="n">
        <v>7091104</v>
      </c>
      <c r="G175" s="20" t="n">
        <v>55733</v>
      </c>
      <c r="H175" s="20" t="n">
        <v>531245</v>
      </c>
      <c r="I175" s="20" t="n">
        <v>181020</v>
      </c>
      <c r="J175" s="20" t="n">
        <v>0</v>
      </c>
      <c r="K175" s="20" t="n">
        <v>24525534</v>
      </c>
    </row>
    <row r="176" customFormat="false" ht="11.25" hidden="false" customHeight="false" outlineLevel="0" collapsed="false">
      <c r="A176" s="19" t="s">
        <v>45</v>
      </c>
      <c r="B176" s="20" t="n">
        <v>1048247</v>
      </c>
      <c r="C176" s="20" t="n">
        <v>1208493</v>
      </c>
      <c r="D176" s="20" t="n">
        <v>4687519</v>
      </c>
      <c r="E176" s="20" t="n">
        <v>121764</v>
      </c>
      <c r="F176" s="20" t="n">
        <v>1098241</v>
      </c>
      <c r="G176" s="20" t="n">
        <v>46163</v>
      </c>
      <c r="H176" s="20" t="n">
        <v>251674</v>
      </c>
      <c r="I176" s="20" t="n">
        <v>26638</v>
      </c>
      <c r="J176" s="20" t="n">
        <v>0</v>
      </c>
      <c r="K176" s="20" t="n">
        <v>8488739</v>
      </c>
    </row>
    <row r="177" customFormat="false" ht="11.25" hidden="false" customHeight="false" outlineLevel="0" collapsed="false">
      <c r="A177" s="19" t="s">
        <v>46</v>
      </c>
      <c r="B177" s="20" t="n">
        <v>610568</v>
      </c>
      <c r="C177" s="20" t="n">
        <v>615743</v>
      </c>
      <c r="D177" s="20" t="n">
        <v>8286765</v>
      </c>
      <c r="E177" s="20" t="n">
        <v>87335</v>
      </c>
      <c r="F177" s="20" t="n">
        <v>5992863</v>
      </c>
      <c r="G177" s="20" t="n">
        <v>9570</v>
      </c>
      <c r="H177" s="20" t="n">
        <v>279571</v>
      </c>
      <c r="I177" s="20" t="n">
        <v>154382</v>
      </c>
      <c r="J177" s="20" t="n">
        <v>0</v>
      </c>
      <c r="K177" s="20" t="n">
        <v>16036797</v>
      </c>
    </row>
    <row r="178" customFormat="false" ht="11.25" hidden="false" customHeight="false" outlineLevel="0" collapsed="false">
      <c r="A178" s="19" t="s">
        <v>47</v>
      </c>
      <c r="B178" s="20" t="n">
        <v>1654372</v>
      </c>
      <c r="C178" s="20" t="n">
        <v>943709</v>
      </c>
      <c r="D178" s="20" t="n">
        <v>9286617</v>
      </c>
      <c r="E178" s="20" t="n">
        <v>41121</v>
      </c>
      <c r="F178" s="20" t="n">
        <v>4246674</v>
      </c>
      <c r="G178" s="20" t="n">
        <v>86057</v>
      </c>
      <c r="H178" s="20" t="n">
        <v>161339</v>
      </c>
      <c r="I178" s="20" t="n">
        <v>223328</v>
      </c>
      <c r="J178" s="20" t="n">
        <v>0</v>
      </c>
      <c r="K178" s="20" t="n">
        <v>16643217</v>
      </c>
    </row>
    <row r="179" customFormat="false" ht="11.25" hidden="false" customHeight="false" outlineLevel="0" collapsed="false">
      <c r="A179" s="19" t="s">
        <v>48</v>
      </c>
      <c r="B179" s="20" t="n">
        <v>681510</v>
      </c>
      <c r="C179" s="20" t="n">
        <v>15399</v>
      </c>
      <c r="D179" s="20" t="n">
        <v>2146096</v>
      </c>
      <c r="E179" s="20" t="n">
        <v>0</v>
      </c>
      <c r="F179" s="20" t="n">
        <v>78053</v>
      </c>
      <c r="G179" s="20" t="n">
        <v>0</v>
      </c>
      <c r="H179" s="20" t="n">
        <v>38909</v>
      </c>
      <c r="I179" s="20" t="n">
        <v>0</v>
      </c>
      <c r="J179" s="20" t="n">
        <v>0</v>
      </c>
      <c r="K179" s="20" t="n">
        <v>2959967</v>
      </c>
    </row>
    <row r="180" customFormat="false" ht="11.25" hidden="false" customHeight="false" outlineLevel="0" collapsed="false">
      <c r="A180" s="19" t="s">
        <v>49</v>
      </c>
      <c r="B180" s="20" t="n">
        <v>945148</v>
      </c>
      <c r="C180" s="20" t="n">
        <v>682604</v>
      </c>
      <c r="D180" s="20" t="n">
        <v>6267007</v>
      </c>
      <c r="E180" s="20" t="n">
        <v>31189</v>
      </c>
      <c r="F180" s="20" t="n">
        <v>883696</v>
      </c>
      <c r="G180" s="20" t="n">
        <v>86057</v>
      </c>
      <c r="H180" s="20" t="n">
        <v>114135</v>
      </c>
      <c r="I180" s="20" t="n">
        <v>12746</v>
      </c>
      <c r="J180" s="20" t="n">
        <v>0</v>
      </c>
      <c r="K180" s="20" t="n">
        <v>9022582</v>
      </c>
    </row>
    <row r="181" customFormat="false" ht="11.25" hidden="false" customHeight="false" outlineLevel="0" collapsed="false">
      <c r="A181" s="19" t="s">
        <v>50</v>
      </c>
      <c r="B181" s="20" t="n">
        <v>27714</v>
      </c>
      <c r="C181" s="20" t="n">
        <v>245706</v>
      </c>
      <c r="D181" s="20" t="n">
        <v>873512</v>
      </c>
      <c r="E181" s="20" t="n">
        <v>9932</v>
      </c>
      <c r="F181" s="20" t="n">
        <v>3284924</v>
      </c>
      <c r="G181" s="20" t="n">
        <v>0</v>
      </c>
      <c r="H181" s="20" t="n">
        <v>8295</v>
      </c>
      <c r="I181" s="20" t="n">
        <v>210580</v>
      </c>
      <c r="J181" s="20" t="n">
        <v>0</v>
      </c>
      <c r="K181" s="20" t="n">
        <v>4660663</v>
      </c>
    </row>
    <row r="182" customFormat="false" ht="11.25" hidden="false" customHeight="false" outlineLevel="0" collapsed="false">
      <c r="A182" s="19" t="s">
        <v>51</v>
      </c>
      <c r="B182" s="20" t="n">
        <v>116734</v>
      </c>
      <c r="C182" s="20" t="n">
        <v>405546</v>
      </c>
      <c r="D182" s="20" t="n">
        <v>2465644</v>
      </c>
      <c r="E182" s="20" t="n">
        <v>25017</v>
      </c>
      <c r="F182" s="20" t="n">
        <v>2503016</v>
      </c>
      <c r="G182" s="20" t="n">
        <v>602</v>
      </c>
      <c r="H182" s="20" t="n">
        <v>99498</v>
      </c>
      <c r="I182" s="20" t="n">
        <v>190521</v>
      </c>
      <c r="J182" s="20" t="n">
        <v>0</v>
      </c>
      <c r="K182" s="20" t="n">
        <v>5806578</v>
      </c>
    </row>
    <row r="183" customFormat="false" ht="11.25" hidden="false" customHeight="false" outlineLevel="0" collapsed="false">
      <c r="A183" s="19" t="s">
        <v>52</v>
      </c>
      <c r="B183" s="20" t="n">
        <v>80573</v>
      </c>
      <c r="C183" s="20" t="n">
        <v>128912</v>
      </c>
      <c r="D183" s="20" t="n">
        <v>1005326</v>
      </c>
      <c r="E183" s="20" t="n">
        <v>13323</v>
      </c>
      <c r="F183" s="20" t="n">
        <v>793872</v>
      </c>
      <c r="G183" s="20" t="n">
        <v>602</v>
      </c>
      <c r="H183" s="20" t="n">
        <v>89128</v>
      </c>
      <c r="I183" s="20" t="n">
        <v>12957</v>
      </c>
      <c r="J183" s="20" t="n">
        <v>0</v>
      </c>
      <c r="K183" s="20" t="n">
        <v>2124693</v>
      </c>
    </row>
    <row r="184" customFormat="false" ht="11.25" hidden="false" customHeight="false" outlineLevel="0" collapsed="false">
      <c r="A184" s="19" t="s">
        <v>53</v>
      </c>
      <c r="B184" s="20" t="n">
        <v>36161</v>
      </c>
      <c r="C184" s="20" t="n">
        <v>276634</v>
      </c>
      <c r="D184" s="20" t="n">
        <v>1460317</v>
      </c>
      <c r="E184" s="20" t="n">
        <v>11694</v>
      </c>
      <c r="F184" s="20" t="n">
        <v>1709143</v>
      </c>
      <c r="G184" s="20" t="n">
        <v>0</v>
      </c>
      <c r="H184" s="20" t="n">
        <v>10371</v>
      </c>
      <c r="I184" s="20" t="n">
        <v>177564</v>
      </c>
      <c r="J184" s="20" t="n">
        <v>0</v>
      </c>
      <c r="K184" s="20" t="n">
        <v>3681884</v>
      </c>
    </row>
    <row r="185" customFormat="false" ht="11.25" hidden="false" customHeight="false" outlineLevel="0" collapsed="false">
      <c r="A185" s="19" t="s">
        <v>54</v>
      </c>
      <c r="B185" s="20" t="n">
        <v>1985181</v>
      </c>
      <c r="C185" s="20" t="n">
        <v>5174842</v>
      </c>
      <c r="D185" s="20" t="n">
        <v>55694295</v>
      </c>
      <c r="E185" s="20" t="n">
        <v>102138</v>
      </c>
      <c r="F185" s="20" t="n">
        <v>12086388</v>
      </c>
      <c r="G185" s="20" t="n">
        <v>152198</v>
      </c>
      <c r="H185" s="20" t="n">
        <v>263956</v>
      </c>
      <c r="I185" s="20" t="n">
        <v>10404909</v>
      </c>
      <c r="J185" s="20" t="n">
        <v>0</v>
      </c>
      <c r="K185" s="20" t="n">
        <v>85863907</v>
      </c>
    </row>
    <row r="186" customFormat="false" ht="11.25" hidden="false" customHeight="false" outlineLevel="0" collapsed="false">
      <c r="A186" s="19" t="s">
        <v>55</v>
      </c>
      <c r="B186" s="20" t="n">
        <v>1932655</v>
      </c>
      <c r="C186" s="20" t="n">
        <v>4200490</v>
      </c>
      <c r="D186" s="20" t="n">
        <v>25324684</v>
      </c>
      <c r="E186" s="20" t="n">
        <v>62073</v>
      </c>
      <c r="F186" s="20" t="n">
        <v>942982</v>
      </c>
      <c r="G186" s="20" t="n">
        <v>133390</v>
      </c>
      <c r="H186" s="20" t="n">
        <v>253626</v>
      </c>
      <c r="I186" s="20" t="n">
        <v>174231</v>
      </c>
      <c r="J186" s="20" t="n">
        <v>0</v>
      </c>
      <c r="K186" s="20" t="n">
        <v>33024131</v>
      </c>
    </row>
    <row r="187" customFormat="false" ht="11.25" hidden="false" customHeight="false" outlineLevel="0" collapsed="false">
      <c r="A187" s="19" t="s">
        <v>56</v>
      </c>
      <c r="B187" s="20" t="n">
        <v>46016</v>
      </c>
      <c r="C187" s="20" t="n">
        <v>943326</v>
      </c>
      <c r="D187" s="20" t="n">
        <v>16955583</v>
      </c>
      <c r="E187" s="20" t="n">
        <v>36798</v>
      </c>
      <c r="F187" s="20" t="n">
        <v>29990</v>
      </c>
      <c r="G187" s="20" t="n">
        <v>18808</v>
      </c>
      <c r="H187" s="20" t="n">
        <v>8872</v>
      </c>
      <c r="I187" s="20" t="n">
        <v>12950</v>
      </c>
      <c r="J187" s="20" t="n">
        <v>0</v>
      </c>
      <c r="K187" s="20" t="n">
        <v>18052343</v>
      </c>
    </row>
    <row r="188" customFormat="false" ht="11.25" hidden="false" customHeight="false" outlineLevel="0" collapsed="false">
      <c r="A188" s="19" t="s">
        <v>57</v>
      </c>
      <c r="B188" s="20" t="n">
        <v>6510</v>
      </c>
      <c r="C188" s="20" t="n">
        <v>31024</v>
      </c>
      <c r="D188" s="20" t="n">
        <v>13414026</v>
      </c>
      <c r="E188" s="20" t="n">
        <v>3266</v>
      </c>
      <c r="F188" s="20" t="n">
        <v>11113417</v>
      </c>
      <c r="G188" s="20" t="n">
        <v>0</v>
      </c>
      <c r="H188" s="20" t="n">
        <v>1458</v>
      </c>
      <c r="I188" s="20" t="n">
        <v>10217728</v>
      </c>
      <c r="J188" s="20" t="n">
        <v>0</v>
      </c>
      <c r="K188" s="20" t="n">
        <v>34787429</v>
      </c>
    </row>
    <row r="189" customFormat="false" ht="11.25" hidden="false" customHeight="false" outlineLevel="0" collapsed="false">
      <c r="A189" s="19" t="s">
        <v>58</v>
      </c>
      <c r="B189" s="20" t="n">
        <v>3614349</v>
      </c>
      <c r="C189" s="20" t="n">
        <v>2343950</v>
      </c>
      <c r="D189" s="20" t="n">
        <v>199250441</v>
      </c>
      <c r="E189" s="20" t="n">
        <v>97570</v>
      </c>
      <c r="F189" s="20" t="n">
        <v>19467902</v>
      </c>
      <c r="G189" s="20" t="n">
        <v>9383</v>
      </c>
      <c r="H189" s="20" t="n">
        <v>691609</v>
      </c>
      <c r="I189" s="20" t="n">
        <v>545945</v>
      </c>
      <c r="J189" s="20" t="n">
        <v>0</v>
      </c>
      <c r="K189" s="20" t="n">
        <v>226021149</v>
      </c>
    </row>
    <row r="190" customFormat="false" ht="11.25" hidden="false" customHeight="false" outlineLevel="0" collapsed="false">
      <c r="A190" s="19" t="s">
        <v>59</v>
      </c>
      <c r="B190" s="20" t="n">
        <v>1532747</v>
      </c>
      <c r="C190" s="20" t="n">
        <v>170243</v>
      </c>
      <c r="D190" s="20" t="n">
        <v>4158503</v>
      </c>
      <c r="E190" s="20" t="n">
        <v>9171</v>
      </c>
      <c r="F190" s="20" t="n">
        <v>391988</v>
      </c>
      <c r="G190" s="20" t="n">
        <v>603</v>
      </c>
      <c r="H190" s="20" t="n">
        <v>225354</v>
      </c>
      <c r="I190" s="20" t="n">
        <v>123337</v>
      </c>
      <c r="J190" s="20" t="n">
        <v>0</v>
      </c>
      <c r="K190" s="20" t="n">
        <v>6611946</v>
      </c>
    </row>
    <row r="191" customFormat="false" ht="11.25" hidden="false" customHeight="false" outlineLevel="0" collapsed="false">
      <c r="A191" s="19" t="s">
        <v>60</v>
      </c>
      <c r="B191" s="20" t="n">
        <v>276739</v>
      </c>
      <c r="C191" s="20" t="n">
        <v>40512</v>
      </c>
      <c r="D191" s="20" t="n">
        <v>357706</v>
      </c>
      <c r="E191" s="20" t="n">
        <v>11925</v>
      </c>
      <c r="F191" s="20" t="n">
        <v>583315</v>
      </c>
      <c r="G191" s="20" t="n">
        <v>1793</v>
      </c>
      <c r="H191" s="20" t="n">
        <v>90965</v>
      </c>
      <c r="I191" s="20" t="n">
        <v>7864</v>
      </c>
      <c r="J191" s="20" t="n">
        <v>0</v>
      </c>
      <c r="K191" s="20" t="n">
        <v>1370819</v>
      </c>
    </row>
    <row r="192" customFormat="false" ht="11.25" hidden="false" customHeight="false" outlineLevel="0" collapsed="false">
      <c r="A192" s="19" t="s">
        <v>61</v>
      </c>
      <c r="B192" s="20" t="n">
        <v>193389</v>
      </c>
      <c r="C192" s="20" t="n">
        <v>429665</v>
      </c>
      <c r="D192" s="20" t="n">
        <v>793234</v>
      </c>
      <c r="E192" s="20" t="n">
        <v>5902</v>
      </c>
      <c r="F192" s="20" t="n">
        <v>520062</v>
      </c>
      <c r="G192" s="20" t="n">
        <v>0</v>
      </c>
      <c r="H192" s="20" t="n">
        <v>23873</v>
      </c>
      <c r="I192" s="20" t="n">
        <v>82488</v>
      </c>
      <c r="J192" s="20" t="n">
        <v>0</v>
      </c>
      <c r="K192" s="20" t="n">
        <v>2048613</v>
      </c>
    </row>
    <row r="193" customFormat="false" ht="11.25" hidden="false" customHeight="false" outlineLevel="0" collapsed="false">
      <c r="A193" s="19" t="s">
        <v>62</v>
      </c>
      <c r="B193" s="20" t="n">
        <v>39966</v>
      </c>
      <c r="C193" s="20" t="n">
        <v>473965</v>
      </c>
      <c r="D193" s="20" t="n">
        <v>3148718</v>
      </c>
      <c r="E193" s="20" t="n">
        <v>42422</v>
      </c>
      <c r="F193" s="20" t="n">
        <v>1074849</v>
      </c>
      <c r="G193" s="20" t="n">
        <v>5480</v>
      </c>
      <c r="H193" s="20" t="n">
        <v>12622</v>
      </c>
      <c r="I193" s="20" t="n">
        <v>84961</v>
      </c>
      <c r="J193" s="20" t="n">
        <v>0</v>
      </c>
      <c r="K193" s="20" t="n">
        <v>4882983</v>
      </c>
    </row>
    <row r="194" customFormat="false" ht="11.25" hidden="false" customHeight="false" outlineLevel="0" collapsed="false">
      <c r="A194" s="19" t="s">
        <v>63</v>
      </c>
      <c r="B194" s="20" t="n">
        <v>67683</v>
      </c>
      <c r="C194" s="20" t="n">
        <v>474224</v>
      </c>
      <c r="D194" s="20" t="n">
        <v>176152277</v>
      </c>
      <c r="E194" s="20" t="n">
        <v>4134</v>
      </c>
      <c r="F194" s="20" t="n">
        <v>15065347</v>
      </c>
      <c r="G194" s="20" t="n">
        <v>939</v>
      </c>
      <c r="H194" s="20" t="n">
        <v>102834</v>
      </c>
      <c r="I194" s="20" t="n">
        <v>120965</v>
      </c>
      <c r="J194" s="20" t="n">
        <v>0</v>
      </c>
      <c r="K194" s="20" t="n">
        <v>191988403</v>
      </c>
    </row>
    <row r="195" s="32" customFormat="true" ht="21" hidden="false" customHeight="true" outlineLevel="0" collapsed="false">
      <c r="A195" s="31" t="s">
        <v>64</v>
      </c>
      <c r="B195" s="20" t="n">
        <v>1503826</v>
      </c>
      <c r="C195" s="20" t="n">
        <v>755341</v>
      </c>
      <c r="D195" s="20" t="n">
        <v>14640003</v>
      </c>
      <c r="E195" s="20" t="n">
        <v>24016</v>
      </c>
      <c r="F195" s="20" t="n">
        <v>1832341</v>
      </c>
      <c r="G195" s="20" t="n">
        <v>567</v>
      </c>
      <c r="H195" s="20" t="n">
        <v>235962</v>
      </c>
      <c r="I195" s="20" t="n">
        <v>126328</v>
      </c>
      <c r="J195" s="20" t="n">
        <v>0</v>
      </c>
      <c r="K195" s="20" t="n">
        <v>19118384</v>
      </c>
    </row>
    <row r="196" customFormat="false" ht="11.25" hidden="false" customHeight="false" outlineLevel="0" collapsed="false">
      <c r="A196" s="19" t="s">
        <v>65</v>
      </c>
      <c r="B196" s="20" t="n">
        <v>9809346</v>
      </c>
      <c r="C196" s="20" t="n">
        <v>3252030</v>
      </c>
      <c r="D196" s="20" t="n">
        <v>75257792</v>
      </c>
      <c r="E196" s="20" t="n">
        <v>322594</v>
      </c>
      <c r="F196" s="20" t="n">
        <v>49329925</v>
      </c>
      <c r="G196" s="20" t="n">
        <v>28230</v>
      </c>
      <c r="H196" s="20" t="n">
        <v>1636140</v>
      </c>
      <c r="I196" s="20" t="n">
        <v>1317547</v>
      </c>
      <c r="J196" s="20" t="n">
        <v>0</v>
      </c>
      <c r="K196" s="20" t="n">
        <v>140953604</v>
      </c>
    </row>
    <row r="197" customFormat="false" ht="11.25" hidden="false" customHeight="false" outlineLevel="0" collapsed="false">
      <c r="A197" s="19" t="s">
        <v>66</v>
      </c>
      <c r="B197" s="20" t="n">
        <v>3940528</v>
      </c>
      <c r="C197" s="20" t="n">
        <v>1204444</v>
      </c>
      <c r="D197" s="20" t="n">
        <v>14169907</v>
      </c>
      <c r="E197" s="20" t="n">
        <v>46678</v>
      </c>
      <c r="F197" s="20" t="n">
        <v>1870338</v>
      </c>
      <c r="G197" s="20" t="n">
        <v>3450</v>
      </c>
      <c r="H197" s="20" t="n">
        <v>65007</v>
      </c>
      <c r="I197" s="20" t="n">
        <v>209966</v>
      </c>
      <c r="J197" s="20" t="n">
        <v>0</v>
      </c>
      <c r="K197" s="20" t="n">
        <v>21510318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308537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308537</v>
      </c>
    </row>
    <row r="199" customFormat="false" ht="11.25" hidden="false" customHeight="false" outlineLevel="0" collapsed="false">
      <c r="A199" s="19" t="s">
        <v>68</v>
      </c>
      <c r="B199" s="20" t="n">
        <v>288457</v>
      </c>
      <c r="C199" s="20" t="n">
        <v>13592</v>
      </c>
      <c r="D199" s="20" t="n">
        <v>3292704</v>
      </c>
      <c r="E199" s="20" t="n">
        <v>0</v>
      </c>
      <c r="F199" s="20" t="n">
        <v>1278631</v>
      </c>
      <c r="G199" s="20" t="n">
        <v>0</v>
      </c>
      <c r="H199" s="20" t="n">
        <v>50440</v>
      </c>
      <c r="I199" s="20" t="n">
        <v>0</v>
      </c>
      <c r="J199" s="20" t="n">
        <v>0</v>
      </c>
      <c r="K199" s="20" t="n">
        <v>4923824</v>
      </c>
    </row>
    <row r="200" customFormat="false" ht="11.25" hidden="false" customHeight="false" outlineLevel="0" collapsed="false">
      <c r="A200" s="19" t="s">
        <v>69</v>
      </c>
      <c r="B200" s="20" t="n">
        <v>870027</v>
      </c>
      <c r="C200" s="20" t="n">
        <v>596403</v>
      </c>
      <c r="D200" s="20" t="n">
        <v>9561705</v>
      </c>
      <c r="E200" s="20" t="n">
        <v>9705</v>
      </c>
      <c r="F200" s="20" t="n">
        <v>1627026</v>
      </c>
      <c r="G200" s="20" t="n">
        <v>18768</v>
      </c>
      <c r="H200" s="20" t="n">
        <v>774742</v>
      </c>
      <c r="I200" s="20" t="n">
        <v>1353</v>
      </c>
      <c r="J200" s="20" t="n">
        <v>0</v>
      </c>
      <c r="K200" s="20" t="n">
        <v>13459729</v>
      </c>
    </row>
    <row r="201" customFormat="false" ht="11.25" hidden="false" customHeight="false" outlineLevel="0" collapsed="false">
      <c r="A201" s="19" t="s">
        <v>70</v>
      </c>
      <c r="B201" s="20" t="n">
        <v>4453363</v>
      </c>
      <c r="C201" s="20" t="n">
        <v>1012301</v>
      </c>
      <c r="D201" s="20" t="n">
        <v>43636553</v>
      </c>
      <c r="E201" s="20" t="n">
        <v>259705</v>
      </c>
      <c r="F201" s="20" t="n">
        <v>42625456</v>
      </c>
      <c r="G201" s="20" t="n">
        <v>0</v>
      </c>
      <c r="H201" s="20" t="n">
        <v>699924</v>
      </c>
      <c r="I201" s="20" t="n">
        <v>1071458</v>
      </c>
      <c r="J201" s="20" t="n">
        <v>0</v>
      </c>
      <c r="K201" s="20" t="n">
        <v>93758760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2452284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452284</v>
      </c>
    </row>
    <row r="203" customFormat="false" ht="11.25" hidden="false" customHeight="false" outlineLevel="0" collapsed="false">
      <c r="A203" s="19" t="s">
        <v>72</v>
      </c>
      <c r="B203" s="20" t="n">
        <v>256972</v>
      </c>
      <c r="C203" s="20" t="n">
        <v>425291</v>
      </c>
      <c r="D203" s="20" t="n">
        <v>4596922</v>
      </c>
      <c r="E203" s="20" t="n">
        <v>6506</v>
      </c>
      <c r="F203" s="20" t="n">
        <v>1928472</v>
      </c>
      <c r="G203" s="20" t="n">
        <v>6012</v>
      </c>
      <c r="H203" s="20" t="n">
        <v>46027</v>
      </c>
      <c r="I203" s="20" t="n">
        <v>34770</v>
      </c>
      <c r="J203" s="20" t="n">
        <v>0</v>
      </c>
      <c r="K203" s="20" t="n">
        <v>7300972</v>
      </c>
    </row>
    <row r="204" customFormat="false" ht="11.25" hidden="false" customHeight="false" outlineLevel="0" collapsed="false">
      <c r="A204" s="19" t="s">
        <v>73</v>
      </c>
      <c r="B204" s="20" t="n">
        <v>988124</v>
      </c>
      <c r="C204" s="20" t="n">
        <v>369783</v>
      </c>
      <c r="D204" s="20" t="n">
        <v>4900663</v>
      </c>
      <c r="E204" s="20" t="n">
        <v>38443</v>
      </c>
      <c r="F204" s="20" t="n">
        <v>2520916</v>
      </c>
      <c r="G204" s="20" t="n">
        <v>1625</v>
      </c>
      <c r="H204" s="20" t="n">
        <v>164065</v>
      </c>
      <c r="I204" s="20" t="n">
        <v>1225865</v>
      </c>
      <c r="J204" s="20" t="n">
        <v>0</v>
      </c>
      <c r="K204" s="20" t="n">
        <v>10209484</v>
      </c>
    </row>
    <row r="205" customFormat="false" ht="11.25" hidden="false" customHeight="false" outlineLevel="0" collapsed="false">
      <c r="A205" s="19" t="s">
        <v>74</v>
      </c>
      <c r="B205" s="20" t="n">
        <v>84346</v>
      </c>
      <c r="C205" s="20" t="n">
        <v>3277</v>
      </c>
      <c r="D205" s="20" t="n">
        <v>791339</v>
      </c>
      <c r="E205" s="20" t="n">
        <v>0</v>
      </c>
      <c r="F205" s="20" t="n">
        <v>4825</v>
      </c>
      <c r="G205" s="20" t="n">
        <v>0</v>
      </c>
      <c r="H205" s="20" t="n">
        <v>9745</v>
      </c>
      <c r="I205" s="20" t="n">
        <v>0</v>
      </c>
      <c r="J205" s="20" t="n">
        <v>0</v>
      </c>
      <c r="K205" s="20" t="n">
        <v>893532</v>
      </c>
    </row>
    <row r="206" customFormat="false" ht="11.25" hidden="false" customHeight="false" outlineLevel="0" collapsed="false">
      <c r="A206" s="19" t="s">
        <v>75</v>
      </c>
      <c r="B206" s="20" t="n">
        <v>219037</v>
      </c>
      <c r="C206" s="20" t="n">
        <v>226845</v>
      </c>
      <c r="D206" s="20" t="n">
        <v>1760091</v>
      </c>
      <c r="E206" s="20" t="n">
        <v>17096</v>
      </c>
      <c r="F206" s="20" t="n">
        <v>167271</v>
      </c>
      <c r="G206" s="20" t="n">
        <v>245</v>
      </c>
      <c r="H206" s="20" t="n">
        <v>60991</v>
      </c>
      <c r="I206" s="20" t="n">
        <v>14105</v>
      </c>
      <c r="J206" s="20" t="n">
        <v>0</v>
      </c>
      <c r="K206" s="20" t="n">
        <v>2465681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3055</v>
      </c>
      <c r="D207" s="20" t="n">
        <v>456</v>
      </c>
      <c r="E207" s="20" t="n">
        <v>0</v>
      </c>
      <c r="F207" s="20" t="n">
        <v>239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3750</v>
      </c>
    </row>
    <row r="208" customFormat="false" ht="11.25" hidden="false" customHeight="false" outlineLevel="0" collapsed="false">
      <c r="A208" s="19" t="s">
        <v>77</v>
      </c>
      <c r="B208" s="20" t="n">
        <v>216861</v>
      </c>
      <c r="C208" s="20" t="n">
        <v>7709</v>
      </c>
      <c r="D208" s="20" t="n">
        <v>513856</v>
      </c>
      <c r="E208" s="20" t="n">
        <v>15321</v>
      </c>
      <c r="F208" s="20" t="n">
        <v>704211</v>
      </c>
      <c r="G208" s="20" t="n">
        <v>0</v>
      </c>
      <c r="H208" s="20" t="n">
        <v>24383</v>
      </c>
      <c r="I208" s="20" t="n">
        <v>965947</v>
      </c>
      <c r="J208" s="20" t="n">
        <v>0</v>
      </c>
      <c r="K208" s="20" t="n">
        <v>2448288</v>
      </c>
    </row>
    <row r="209" customFormat="false" ht="11.25" hidden="false" customHeight="false" outlineLevel="0" collapsed="false">
      <c r="A209" s="19" t="s">
        <v>78</v>
      </c>
      <c r="B209" s="20" t="n">
        <v>394458</v>
      </c>
      <c r="C209" s="20" t="n">
        <v>51913</v>
      </c>
      <c r="D209" s="20" t="n">
        <v>1157509</v>
      </c>
      <c r="E209" s="20" t="n">
        <v>5970</v>
      </c>
      <c r="F209" s="20" t="n">
        <v>1260463</v>
      </c>
      <c r="G209" s="20" t="n">
        <v>1380</v>
      </c>
      <c r="H209" s="20" t="n">
        <v>60157</v>
      </c>
      <c r="I209" s="20" t="n">
        <v>199292</v>
      </c>
      <c r="J209" s="20" t="n">
        <v>0</v>
      </c>
      <c r="K209" s="20" t="n">
        <v>3131142</v>
      </c>
    </row>
    <row r="210" customFormat="false" ht="11.25" hidden="false" customHeight="false" outlineLevel="0" collapsed="false">
      <c r="A210" s="19" t="s">
        <v>79</v>
      </c>
      <c r="B210" s="20" t="n">
        <v>23242</v>
      </c>
      <c r="C210" s="20" t="n">
        <v>1713</v>
      </c>
      <c r="D210" s="20" t="n">
        <v>184256</v>
      </c>
      <c r="E210" s="20" t="n">
        <v>0</v>
      </c>
      <c r="F210" s="20" t="n">
        <v>64364</v>
      </c>
      <c r="G210" s="20" t="n">
        <v>0</v>
      </c>
      <c r="H210" s="20" t="n">
        <v>5591</v>
      </c>
      <c r="I210" s="20" t="n">
        <v>9324</v>
      </c>
      <c r="J210" s="20" t="n">
        <v>0</v>
      </c>
      <c r="K210" s="20" t="n">
        <v>288490</v>
      </c>
    </row>
    <row r="211" customFormat="false" ht="11.25" hidden="false" customHeight="false" outlineLevel="0" collapsed="false">
      <c r="A211" s="19" t="s">
        <v>80</v>
      </c>
      <c r="B211" s="20" t="n">
        <v>50180</v>
      </c>
      <c r="C211" s="20" t="n">
        <v>75270</v>
      </c>
      <c r="D211" s="20" t="n">
        <v>493155</v>
      </c>
      <c r="E211" s="20" t="n">
        <v>56</v>
      </c>
      <c r="F211" s="20" t="n">
        <v>319543</v>
      </c>
      <c r="G211" s="20" t="n">
        <v>0</v>
      </c>
      <c r="H211" s="20" t="n">
        <v>3200</v>
      </c>
      <c r="I211" s="20" t="n">
        <v>37197</v>
      </c>
      <c r="J211" s="20" t="n">
        <v>0</v>
      </c>
      <c r="K211" s="20" t="n">
        <v>978601</v>
      </c>
    </row>
    <row r="212" customFormat="false" ht="11.25" hidden="false" customHeight="false" outlineLevel="0" collapsed="false">
      <c r="A212" s="19" t="s">
        <v>81</v>
      </c>
      <c r="B212" s="20" t="n">
        <v>56535</v>
      </c>
      <c r="C212" s="20" t="n">
        <v>999341</v>
      </c>
      <c r="D212" s="20" t="n">
        <v>242685</v>
      </c>
      <c r="E212" s="20" t="n">
        <v>24368</v>
      </c>
      <c r="F212" s="20" t="n">
        <v>63619</v>
      </c>
      <c r="G212" s="20" t="n">
        <v>248</v>
      </c>
      <c r="H212" s="20" t="n">
        <v>76998</v>
      </c>
      <c r="I212" s="20" t="n">
        <v>8719</v>
      </c>
      <c r="J212" s="20" t="n">
        <v>0</v>
      </c>
      <c r="K212" s="20" t="n">
        <v>1472513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86951</v>
      </c>
      <c r="E213" s="20" t="n">
        <v>0</v>
      </c>
      <c r="F213" s="20" t="n">
        <v>34144</v>
      </c>
      <c r="G213" s="20" t="n">
        <v>0</v>
      </c>
      <c r="H213" s="20" t="n">
        <v>10935</v>
      </c>
      <c r="I213" s="20" t="n">
        <v>0</v>
      </c>
      <c r="J213" s="20" t="n">
        <v>0</v>
      </c>
      <c r="K213" s="20" t="n">
        <v>132030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4707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4707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108147</v>
      </c>
      <c r="D215" s="20" t="n">
        <v>96373</v>
      </c>
      <c r="E215" s="20" t="n">
        <v>17720</v>
      </c>
      <c r="F215" s="20" t="n">
        <v>688</v>
      </c>
      <c r="G215" s="20" t="n">
        <v>0</v>
      </c>
      <c r="H215" s="20" t="n">
        <v>31369</v>
      </c>
      <c r="I215" s="20" t="n">
        <v>0</v>
      </c>
      <c r="J215" s="20" t="n">
        <v>0</v>
      </c>
      <c r="K215" s="20" t="n">
        <v>254297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494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4940</v>
      </c>
    </row>
    <row r="217" customFormat="false" ht="11.25" hidden="false" customHeight="false" outlineLevel="0" collapsed="false">
      <c r="A217" s="19" t="s">
        <v>86</v>
      </c>
      <c r="B217" s="20" t="n">
        <v>53454</v>
      </c>
      <c r="C217" s="20" t="n">
        <v>882464</v>
      </c>
      <c r="D217" s="20" t="n">
        <v>38589</v>
      </c>
      <c r="E217" s="20" t="n">
        <v>6648</v>
      </c>
      <c r="F217" s="20" t="n">
        <v>0</v>
      </c>
      <c r="G217" s="20" t="n">
        <v>0</v>
      </c>
      <c r="H217" s="20" t="n">
        <v>34678</v>
      </c>
      <c r="I217" s="20" t="n">
        <v>8719</v>
      </c>
      <c r="J217" s="20" t="n">
        <v>0</v>
      </c>
      <c r="K217" s="20" t="n">
        <v>1024552</v>
      </c>
    </row>
    <row r="218" customFormat="false" ht="11.25" hidden="false" customHeight="false" outlineLevel="0" collapsed="false">
      <c r="A218" s="19" t="s">
        <v>87</v>
      </c>
      <c r="B218" s="20" t="n">
        <v>3081</v>
      </c>
      <c r="C218" s="20" t="n">
        <v>3790</v>
      </c>
      <c r="D218" s="20" t="n">
        <v>20772</v>
      </c>
      <c r="E218" s="20" t="n">
        <v>0</v>
      </c>
      <c r="F218" s="20" t="n">
        <v>24081</v>
      </c>
      <c r="G218" s="20" t="n">
        <v>248</v>
      </c>
      <c r="H218" s="20" t="n">
        <v>16</v>
      </c>
      <c r="I218" s="20" t="n">
        <v>0</v>
      </c>
      <c r="J218" s="20" t="n">
        <v>0</v>
      </c>
      <c r="K218" s="20" t="n">
        <v>51988</v>
      </c>
    </row>
    <row r="219" customFormat="false" ht="11.25" hidden="false" customHeight="false" outlineLevel="0" collapsed="false">
      <c r="A219" s="15" t="s">
        <v>88</v>
      </c>
      <c r="B219" s="23" t="n">
        <v>96787670</v>
      </c>
      <c r="C219" s="23" t="n">
        <v>34941542</v>
      </c>
      <c r="D219" s="23" t="n">
        <v>540689066</v>
      </c>
      <c r="E219" s="23" t="n">
        <v>3144389</v>
      </c>
      <c r="F219" s="23" t="n">
        <v>136253233</v>
      </c>
      <c r="G219" s="23" t="n">
        <v>9477234</v>
      </c>
      <c r="H219" s="23" t="n">
        <v>15323707</v>
      </c>
      <c r="I219" s="23" t="n">
        <v>22272727</v>
      </c>
      <c r="J219" s="23" t="n">
        <v>0</v>
      </c>
      <c r="K219" s="23" t="n">
        <v>858889568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8.4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96447717</v>
      </c>
      <c r="C8" s="20" t="n">
        <v>4851652</v>
      </c>
      <c r="D8" s="20" t="n">
        <v>37521655</v>
      </c>
      <c r="E8" s="20" t="n">
        <v>647918</v>
      </c>
      <c r="F8" s="20" t="n">
        <v>3323136</v>
      </c>
      <c r="G8" s="20" t="n">
        <v>7652383</v>
      </c>
      <c r="H8" s="20" t="n">
        <v>7995774</v>
      </c>
      <c r="I8" s="20" t="n">
        <v>5672482</v>
      </c>
      <c r="J8" s="20" t="n">
        <v>0</v>
      </c>
      <c r="K8" s="20" t="n">
        <v>164112717</v>
      </c>
    </row>
    <row r="9" customFormat="false" ht="11.25" hidden="false" customHeight="true" outlineLevel="0" collapsed="false">
      <c r="A9" s="21" t="s">
        <v>22</v>
      </c>
      <c r="B9" s="20" t="n">
        <v>1593969</v>
      </c>
      <c r="C9" s="20" t="n">
        <v>278606</v>
      </c>
      <c r="D9" s="20" t="n">
        <v>10247282</v>
      </c>
      <c r="E9" s="20" t="n">
        <v>25435</v>
      </c>
      <c r="F9" s="20" t="n">
        <v>277371</v>
      </c>
      <c r="G9" s="20" t="n">
        <v>106753</v>
      </c>
      <c r="H9" s="20" t="n">
        <v>363839</v>
      </c>
      <c r="I9" s="20" t="n">
        <v>239632</v>
      </c>
      <c r="J9" s="20" t="n">
        <v>0</v>
      </c>
      <c r="K9" s="20" t="n">
        <v>13132887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2347439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347439</v>
      </c>
    </row>
    <row r="11" customFormat="false" ht="11.25" hidden="false" customHeight="true" outlineLevel="0" collapsed="false">
      <c r="A11" s="19" t="s">
        <v>24</v>
      </c>
      <c r="B11" s="20" t="n">
        <v>37918784</v>
      </c>
      <c r="C11" s="20" t="n">
        <v>2474573</v>
      </c>
      <c r="D11" s="20" t="n">
        <v>10450874</v>
      </c>
      <c r="E11" s="20" t="n">
        <v>173546</v>
      </c>
      <c r="F11" s="20" t="n">
        <v>1108334</v>
      </c>
      <c r="G11" s="20" t="n">
        <v>586329</v>
      </c>
      <c r="H11" s="20" t="n">
        <v>3419074</v>
      </c>
      <c r="I11" s="20" t="n">
        <v>1097569</v>
      </c>
      <c r="J11" s="20" t="n">
        <v>0</v>
      </c>
      <c r="K11" s="20" t="n">
        <v>57229083</v>
      </c>
    </row>
    <row r="12" customFormat="false" ht="21" hidden="false" customHeight="true" outlineLevel="0" collapsed="false">
      <c r="A12" s="22" t="s">
        <v>25</v>
      </c>
      <c r="B12" s="20" t="n">
        <v>10879974</v>
      </c>
      <c r="C12" s="20" t="n">
        <v>555284</v>
      </c>
      <c r="D12" s="20" t="n">
        <v>4837838</v>
      </c>
      <c r="E12" s="20" t="n">
        <v>82053</v>
      </c>
      <c r="F12" s="20" t="n">
        <v>48287</v>
      </c>
      <c r="G12" s="20" t="n">
        <v>4121014</v>
      </c>
      <c r="H12" s="20" t="n">
        <v>657181</v>
      </c>
      <c r="I12" s="20" t="n">
        <v>583866</v>
      </c>
      <c r="J12" s="20" t="n">
        <v>0</v>
      </c>
      <c r="K12" s="20" t="n">
        <v>21765497</v>
      </c>
    </row>
    <row r="13" customFormat="false" ht="11.25" hidden="false" customHeight="true" outlineLevel="0" collapsed="false">
      <c r="A13" s="19" t="s">
        <v>26</v>
      </c>
      <c r="B13" s="20" t="n">
        <v>3619376</v>
      </c>
      <c r="C13" s="20" t="n">
        <v>69767</v>
      </c>
      <c r="D13" s="20" t="n">
        <v>1862731</v>
      </c>
      <c r="E13" s="20" t="n">
        <v>33798</v>
      </c>
      <c r="F13" s="20" t="n">
        <v>1235567</v>
      </c>
      <c r="G13" s="20" t="n">
        <v>0</v>
      </c>
      <c r="H13" s="20" t="n">
        <v>257272</v>
      </c>
      <c r="I13" s="20" t="n">
        <v>986622</v>
      </c>
      <c r="J13" s="20" t="n">
        <v>0</v>
      </c>
      <c r="K13" s="20" t="n">
        <v>8065133</v>
      </c>
    </row>
    <row r="14" customFormat="false" ht="11.25" hidden="false" customHeight="true" outlineLevel="0" collapsed="false">
      <c r="A14" s="19" t="s">
        <v>27</v>
      </c>
      <c r="B14" s="20" t="n">
        <v>1825966</v>
      </c>
      <c r="C14" s="20" t="n">
        <v>367608</v>
      </c>
      <c r="D14" s="20" t="n">
        <v>3064527</v>
      </c>
      <c r="E14" s="20" t="n">
        <v>204498</v>
      </c>
      <c r="F14" s="20" t="n">
        <v>68071</v>
      </c>
      <c r="G14" s="20" t="n">
        <v>1591803</v>
      </c>
      <c r="H14" s="20" t="n">
        <v>178121</v>
      </c>
      <c r="I14" s="20" t="n">
        <v>429467</v>
      </c>
      <c r="J14" s="20" t="n">
        <v>0</v>
      </c>
      <c r="K14" s="20" t="n">
        <v>7730061</v>
      </c>
    </row>
    <row r="15" customFormat="false" ht="11.25" hidden="false" customHeight="true" outlineLevel="0" collapsed="false">
      <c r="A15" s="19" t="s">
        <v>28</v>
      </c>
      <c r="B15" s="20" t="n">
        <v>21644946</v>
      </c>
      <c r="C15" s="20" t="n">
        <v>464956</v>
      </c>
      <c r="D15" s="20" t="n">
        <v>2454803</v>
      </c>
      <c r="E15" s="20" t="n">
        <v>44518</v>
      </c>
      <c r="F15" s="20" t="n">
        <v>90975</v>
      </c>
      <c r="G15" s="20" t="n">
        <v>11780</v>
      </c>
      <c r="H15" s="20" t="n">
        <v>1253162</v>
      </c>
      <c r="I15" s="20" t="n">
        <v>179650</v>
      </c>
      <c r="J15" s="20" t="n">
        <v>0</v>
      </c>
      <c r="K15" s="20" t="n">
        <v>26144790</v>
      </c>
    </row>
    <row r="16" customFormat="false" ht="11.25" hidden="false" customHeight="true" outlineLevel="0" collapsed="false">
      <c r="A16" s="19" t="s">
        <v>29</v>
      </c>
      <c r="B16" s="20" t="n">
        <v>10225583</v>
      </c>
      <c r="C16" s="20" t="n">
        <v>280471</v>
      </c>
      <c r="D16" s="20" t="n">
        <v>879547</v>
      </c>
      <c r="E16" s="20" t="n">
        <v>40985</v>
      </c>
      <c r="F16" s="20" t="n">
        <v>68615</v>
      </c>
      <c r="G16" s="20" t="n">
        <v>0</v>
      </c>
      <c r="H16" s="20" t="n">
        <v>568188</v>
      </c>
      <c r="I16" s="20" t="n">
        <v>527926</v>
      </c>
      <c r="J16" s="20" t="n">
        <v>0</v>
      </c>
      <c r="K16" s="20" t="n">
        <v>12591315</v>
      </c>
    </row>
    <row r="17" customFormat="false" ht="11.25" hidden="false" customHeight="true" outlineLevel="0" collapsed="false">
      <c r="A17" s="19" t="s">
        <v>30</v>
      </c>
      <c r="B17" s="20" t="n">
        <v>8739118</v>
      </c>
      <c r="C17" s="20" t="n">
        <v>360385</v>
      </c>
      <c r="D17" s="20" t="n">
        <v>3724051</v>
      </c>
      <c r="E17" s="20" t="n">
        <v>43085</v>
      </c>
      <c r="F17" s="20" t="n">
        <v>425917</v>
      </c>
      <c r="G17" s="20" t="n">
        <v>1234703</v>
      </c>
      <c r="H17" s="20" t="n">
        <v>1298939</v>
      </c>
      <c r="I17" s="20" t="n">
        <v>1627749</v>
      </c>
      <c r="J17" s="20" t="n">
        <v>0</v>
      </c>
      <c r="K17" s="20" t="n">
        <v>17453947</v>
      </c>
    </row>
    <row r="18" customFormat="false" ht="11.25" hidden="false" customHeight="true" outlineLevel="0" collapsed="false">
      <c r="A18" s="19" t="s">
        <v>31</v>
      </c>
      <c r="B18" s="20" t="n">
        <v>154494</v>
      </c>
      <c r="C18" s="20" t="n">
        <v>56820</v>
      </c>
      <c r="D18" s="20" t="n">
        <v>4443494</v>
      </c>
      <c r="E18" s="20" t="n">
        <v>313568</v>
      </c>
      <c r="F18" s="20" t="n">
        <v>0</v>
      </c>
      <c r="G18" s="20" t="n">
        <v>353169</v>
      </c>
      <c r="H18" s="20" t="n">
        <v>14244</v>
      </c>
      <c r="I18" s="20" t="n">
        <v>0</v>
      </c>
      <c r="J18" s="20" t="n">
        <v>0</v>
      </c>
      <c r="K18" s="20" t="n">
        <v>5335789</v>
      </c>
    </row>
    <row r="19" customFormat="false" ht="11.25" hidden="false" customHeight="true" outlineLevel="0" collapsed="false">
      <c r="A19" s="19" t="s">
        <v>32</v>
      </c>
      <c r="B19" s="20" t="n">
        <v>154494</v>
      </c>
      <c r="C19" s="20" t="n">
        <v>47342</v>
      </c>
      <c r="D19" s="20" t="n">
        <v>4433235</v>
      </c>
      <c r="E19" s="20" t="n">
        <v>313568</v>
      </c>
      <c r="F19" s="20" t="n">
        <v>0</v>
      </c>
      <c r="G19" s="20" t="n">
        <v>187213</v>
      </c>
      <c r="H19" s="20" t="n">
        <v>14244</v>
      </c>
      <c r="I19" s="20" t="n">
        <v>0</v>
      </c>
      <c r="J19" s="20" t="n">
        <v>0</v>
      </c>
      <c r="K19" s="20" t="n">
        <v>5150096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9478</v>
      </c>
      <c r="D20" s="20" t="n">
        <v>10258</v>
      </c>
      <c r="E20" s="20" t="n">
        <v>0</v>
      </c>
      <c r="F20" s="20" t="n">
        <v>0</v>
      </c>
      <c r="G20" s="20" t="n">
        <v>165956</v>
      </c>
      <c r="H20" s="20" t="n">
        <v>0</v>
      </c>
      <c r="I20" s="20" t="n">
        <v>0</v>
      </c>
      <c r="J20" s="20" t="n">
        <v>0</v>
      </c>
      <c r="K20" s="20" t="n">
        <v>185692</v>
      </c>
    </row>
    <row r="21" customFormat="false" ht="11.25" hidden="false" customHeight="true" outlineLevel="0" collapsed="false">
      <c r="A21" s="19" t="s">
        <v>34</v>
      </c>
      <c r="B21" s="20" t="n">
        <v>18555299</v>
      </c>
      <c r="C21" s="20" t="n">
        <v>1063355</v>
      </c>
      <c r="D21" s="20" t="n">
        <v>2541233</v>
      </c>
      <c r="E21" s="20" t="n">
        <v>174081</v>
      </c>
      <c r="F21" s="20" t="n">
        <v>172934</v>
      </c>
      <c r="G21" s="20" t="n">
        <v>25036</v>
      </c>
      <c r="H21" s="20" t="n">
        <v>974018</v>
      </c>
      <c r="I21" s="20" t="n">
        <v>67903</v>
      </c>
      <c r="J21" s="20" t="n">
        <v>0</v>
      </c>
      <c r="K21" s="20" t="n">
        <v>23573859</v>
      </c>
    </row>
    <row r="22" customFormat="false" ht="11.25" hidden="false" customHeight="true" outlineLevel="0" collapsed="false">
      <c r="A22" s="19" t="s">
        <v>35</v>
      </c>
      <c r="B22" s="20" t="n">
        <v>18292208</v>
      </c>
      <c r="C22" s="20" t="n">
        <v>1061275</v>
      </c>
      <c r="D22" s="20" t="n">
        <v>2533415</v>
      </c>
      <c r="E22" s="20" t="n">
        <v>174081</v>
      </c>
      <c r="F22" s="20" t="n">
        <v>172687</v>
      </c>
      <c r="G22" s="20" t="n">
        <v>17336</v>
      </c>
      <c r="H22" s="20" t="n">
        <v>964609</v>
      </c>
      <c r="I22" s="20" t="n">
        <v>67903</v>
      </c>
      <c r="J22" s="20" t="n">
        <v>0</v>
      </c>
      <c r="K22" s="20" t="n">
        <v>23283514</v>
      </c>
    </row>
    <row r="23" customFormat="false" ht="11.25" hidden="false" customHeight="true" outlineLevel="0" collapsed="false">
      <c r="A23" s="19" t="s">
        <v>36</v>
      </c>
      <c r="B23" s="20" t="n">
        <v>95217</v>
      </c>
      <c r="C23" s="20" t="n">
        <v>0</v>
      </c>
      <c r="D23" s="20" t="n">
        <v>7041</v>
      </c>
      <c r="E23" s="20" t="n">
        <v>0</v>
      </c>
      <c r="F23" s="20" t="n">
        <v>248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102506</v>
      </c>
    </row>
    <row r="24" customFormat="false" ht="11.25" hidden="false" customHeight="true" outlineLevel="0" collapsed="false">
      <c r="A24" s="19" t="s">
        <v>37</v>
      </c>
      <c r="B24" s="20" t="n">
        <v>167873</v>
      </c>
      <c r="C24" s="20" t="n">
        <v>2080</v>
      </c>
      <c r="D24" s="20" t="n">
        <v>777</v>
      </c>
      <c r="E24" s="20" t="n">
        <v>0</v>
      </c>
      <c r="F24" s="20" t="n">
        <v>0</v>
      </c>
      <c r="G24" s="20" t="n">
        <v>7700</v>
      </c>
      <c r="H24" s="20" t="n">
        <v>9409</v>
      </c>
      <c r="I24" s="20" t="n">
        <v>0</v>
      </c>
      <c r="J24" s="20" t="n">
        <v>0</v>
      </c>
      <c r="K24" s="20" t="n">
        <v>187839</v>
      </c>
    </row>
    <row r="25" customFormat="false" ht="11.25" hidden="false" customHeight="true" outlineLevel="0" collapsed="false">
      <c r="A25" s="19" t="s">
        <v>38</v>
      </c>
      <c r="B25" s="20" t="n">
        <v>7335093</v>
      </c>
      <c r="C25" s="20" t="n">
        <v>4423705</v>
      </c>
      <c r="D25" s="20" t="n">
        <v>24131051</v>
      </c>
      <c r="E25" s="20" t="n">
        <v>100153</v>
      </c>
      <c r="F25" s="20" t="n">
        <v>5607214</v>
      </c>
      <c r="G25" s="20" t="n">
        <v>1383116</v>
      </c>
      <c r="H25" s="20" t="n">
        <v>235143</v>
      </c>
      <c r="I25" s="20" t="n">
        <v>45870</v>
      </c>
      <c r="J25" s="20" t="n">
        <v>0</v>
      </c>
      <c r="K25" s="20" t="n">
        <v>43261345</v>
      </c>
    </row>
    <row r="26" customFormat="false" ht="11.25" hidden="false" customHeight="true" outlineLevel="0" collapsed="false">
      <c r="A26" s="19" t="s">
        <v>39</v>
      </c>
      <c r="B26" s="20" t="n">
        <v>3015619</v>
      </c>
      <c r="C26" s="20" t="n">
        <v>385764</v>
      </c>
      <c r="D26" s="20" t="n">
        <v>2238102</v>
      </c>
      <c r="E26" s="20" t="n">
        <v>3046</v>
      </c>
      <c r="F26" s="20" t="n">
        <v>475415</v>
      </c>
      <c r="G26" s="20" t="n">
        <v>336042</v>
      </c>
      <c r="H26" s="20" t="n">
        <v>24533</v>
      </c>
      <c r="I26" s="20" t="n">
        <v>36660</v>
      </c>
      <c r="J26" s="20" t="n">
        <v>0</v>
      </c>
      <c r="K26" s="20" t="n">
        <v>6515181</v>
      </c>
    </row>
    <row r="27" customFormat="false" ht="11.25" hidden="false" customHeight="true" outlineLevel="0" collapsed="false">
      <c r="A27" s="19" t="s">
        <v>40</v>
      </c>
      <c r="B27" s="20" t="n">
        <v>251322</v>
      </c>
      <c r="C27" s="20" t="n">
        <v>870228</v>
      </c>
      <c r="D27" s="20" t="n">
        <v>2388949</v>
      </c>
      <c r="E27" s="20" t="n">
        <v>70756</v>
      </c>
      <c r="F27" s="20" t="n">
        <v>378184</v>
      </c>
      <c r="G27" s="20" t="n">
        <v>573091</v>
      </c>
      <c r="H27" s="20" t="n">
        <v>17857</v>
      </c>
      <c r="I27" s="20" t="n">
        <v>0</v>
      </c>
      <c r="J27" s="20" t="n">
        <v>0</v>
      </c>
      <c r="K27" s="20" t="n">
        <v>4550387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376422</v>
      </c>
      <c r="D28" s="20" t="n">
        <v>2008616</v>
      </c>
      <c r="E28" s="20" t="n">
        <v>0</v>
      </c>
      <c r="F28" s="20" t="n">
        <v>416236</v>
      </c>
      <c r="G28" s="20" t="n">
        <v>373276</v>
      </c>
      <c r="H28" s="20" t="n">
        <v>0</v>
      </c>
      <c r="I28" s="20" t="n">
        <v>9081</v>
      </c>
      <c r="J28" s="20" t="n">
        <v>0</v>
      </c>
      <c r="K28" s="20" t="n">
        <v>3183631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9478</v>
      </c>
      <c r="D29" s="20" t="n">
        <v>94203</v>
      </c>
      <c r="E29" s="20" t="n">
        <v>0</v>
      </c>
      <c r="F29" s="20" t="n">
        <v>50804</v>
      </c>
      <c r="G29" s="20" t="n">
        <v>52275</v>
      </c>
      <c r="H29" s="20" t="n">
        <v>0</v>
      </c>
      <c r="I29" s="20" t="n">
        <v>0</v>
      </c>
      <c r="J29" s="20" t="n">
        <v>0</v>
      </c>
      <c r="K29" s="20" t="n">
        <v>206760</v>
      </c>
    </row>
    <row r="30" customFormat="false" ht="11.25" hidden="false" customHeight="true" outlineLevel="0" collapsed="false">
      <c r="A30" s="19" t="s">
        <v>43</v>
      </c>
      <c r="B30" s="20" t="n">
        <v>4068152</v>
      </c>
      <c r="C30" s="20" t="n">
        <v>2781813</v>
      </c>
      <c r="D30" s="20" t="n">
        <v>17401181</v>
      </c>
      <c r="E30" s="20" t="n">
        <v>26351</v>
      </c>
      <c r="F30" s="20" t="n">
        <v>4286575</v>
      </c>
      <c r="G30" s="20" t="n">
        <v>48432</v>
      </c>
      <c r="H30" s="20" t="n">
        <v>192753</v>
      </c>
      <c r="I30" s="20" t="n">
        <v>129</v>
      </c>
      <c r="J30" s="20" t="n">
        <v>0</v>
      </c>
      <c r="K30" s="20" t="n">
        <v>28805386</v>
      </c>
    </row>
    <row r="31" customFormat="false" ht="11.25" hidden="false" customHeight="true" outlineLevel="0" collapsed="false">
      <c r="A31" s="19" t="s">
        <v>44</v>
      </c>
      <c r="B31" s="20" t="n">
        <v>2596154</v>
      </c>
      <c r="C31" s="20" t="n">
        <v>326120</v>
      </c>
      <c r="D31" s="20" t="n">
        <v>4027175</v>
      </c>
      <c r="E31" s="20" t="n">
        <v>79338</v>
      </c>
      <c r="F31" s="20" t="n">
        <v>1016909</v>
      </c>
      <c r="G31" s="20" t="n">
        <v>38426</v>
      </c>
      <c r="H31" s="20" t="n">
        <v>124549</v>
      </c>
      <c r="I31" s="20" t="n">
        <v>0</v>
      </c>
      <c r="J31" s="20" t="n">
        <v>0</v>
      </c>
      <c r="K31" s="20" t="n">
        <v>8208671</v>
      </c>
    </row>
    <row r="32" customFormat="false" ht="11.25" hidden="false" customHeight="true" outlineLevel="0" collapsed="false">
      <c r="A32" s="19" t="s">
        <v>45</v>
      </c>
      <c r="B32" s="20" t="n">
        <v>2293134</v>
      </c>
      <c r="C32" s="20" t="n">
        <v>184121</v>
      </c>
      <c r="D32" s="20" t="n">
        <v>548075</v>
      </c>
      <c r="E32" s="20" t="n">
        <v>42876</v>
      </c>
      <c r="F32" s="20" t="n">
        <v>37983</v>
      </c>
      <c r="G32" s="20" t="n">
        <v>28455</v>
      </c>
      <c r="H32" s="20" t="n">
        <v>111908</v>
      </c>
      <c r="I32" s="20" t="n">
        <v>0</v>
      </c>
      <c r="J32" s="20" t="n">
        <v>0</v>
      </c>
      <c r="K32" s="20" t="n">
        <v>3246552</v>
      </c>
    </row>
    <row r="33" customFormat="false" ht="11.25" hidden="false" customHeight="true" outlineLevel="0" collapsed="false">
      <c r="A33" s="19" t="s">
        <v>46</v>
      </c>
      <c r="B33" s="20" t="n">
        <v>303019</v>
      </c>
      <c r="C33" s="20" t="n">
        <v>142000</v>
      </c>
      <c r="D33" s="20" t="n">
        <v>3479099</v>
      </c>
      <c r="E33" s="20" t="n">
        <v>36462</v>
      </c>
      <c r="F33" s="20" t="n">
        <v>978927</v>
      </c>
      <c r="G33" s="20" t="n">
        <v>9972</v>
      </c>
      <c r="H33" s="20" t="n">
        <v>12641</v>
      </c>
      <c r="I33" s="20" t="n">
        <v>0</v>
      </c>
      <c r="J33" s="20" t="n">
        <v>0</v>
      </c>
      <c r="K33" s="20" t="n">
        <v>4962120</v>
      </c>
    </row>
    <row r="34" customFormat="false" ht="11.25" hidden="false" customHeight="true" outlineLevel="0" collapsed="false">
      <c r="A34" s="19" t="s">
        <v>47</v>
      </c>
      <c r="B34" s="20" t="n">
        <v>627401</v>
      </c>
      <c r="C34" s="20" t="n">
        <v>167397</v>
      </c>
      <c r="D34" s="20" t="n">
        <v>2102914</v>
      </c>
      <c r="E34" s="20" t="n">
        <v>16482</v>
      </c>
      <c r="F34" s="20" t="n">
        <v>590590</v>
      </c>
      <c r="G34" s="20" t="n">
        <v>1565841</v>
      </c>
      <c r="H34" s="20" t="n">
        <v>10772</v>
      </c>
      <c r="I34" s="20" t="n">
        <v>360567</v>
      </c>
      <c r="J34" s="20" t="n">
        <v>0</v>
      </c>
      <c r="K34" s="20" t="n">
        <v>5441964</v>
      </c>
    </row>
    <row r="35" customFormat="false" ht="11.25" hidden="false" customHeight="true" outlineLevel="0" collapsed="false">
      <c r="A35" s="19" t="s">
        <v>48</v>
      </c>
      <c r="B35" s="20" t="n">
        <v>205783</v>
      </c>
      <c r="C35" s="20" t="n">
        <v>10385</v>
      </c>
      <c r="D35" s="20" t="n">
        <v>243854</v>
      </c>
      <c r="E35" s="20" t="n">
        <v>0</v>
      </c>
      <c r="F35" s="20" t="n">
        <v>35658</v>
      </c>
      <c r="G35" s="20" t="n">
        <v>47204</v>
      </c>
      <c r="H35" s="20" t="n">
        <v>0</v>
      </c>
      <c r="I35" s="20" t="n">
        <v>0</v>
      </c>
      <c r="J35" s="20" t="n">
        <v>0</v>
      </c>
      <c r="K35" s="20" t="n">
        <v>542884</v>
      </c>
    </row>
    <row r="36" customFormat="false" ht="11.25" hidden="false" customHeight="true" outlineLevel="0" collapsed="false">
      <c r="A36" s="19" t="s">
        <v>49</v>
      </c>
      <c r="B36" s="20" t="n">
        <v>366123</v>
      </c>
      <c r="C36" s="20" t="n">
        <v>135213</v>
      </c>
      <c r="D36" s="20" t="n">
        <v>1692582</v>
      </c>
      <c r="E36" s="20" t="n">
        <v>16482</v>
      </c>
      <c r="F36" s="20" t="n">
        <v>209156</v>
      </c>
      <c r="G36" s="20" t="n">
        <v>1461978</v>
      </c>
      <c r="H36" s="20" t="n">
        <v>7134</v>
      </c>
      <c r="I36" s="20" t="n">
        <v>360567</v>
      </c>
      <c r="J36" s="20" t="n">
        <v>0</v>
      </c>
      <c r="K36" s="20" t="n">
        <v>4249235</v>
      </c>
    </row>
    <row r="37" customFormat="false" ht="11.25" hidden="false" customHeight="true" outlineLevel="0" collapsed="false">
      <c r="A37" s="19" t="s">
        <v>50</v>
      </c>
      <c r="B37" s="20" t="n">
        <v>55495</v>
      </c>
      <c r="C37" s="20" t="n">
        <v>21800</v>
      </c>
      <c r="D37" s="20" t="n">
        <v>166476</v>
      </c>
      <c r="E37" s="20" t="n">
        <v>0</v>
      </c>
      <c r="F37" s="20" t="n">
        <v>345776</v>
      </c>
      <c r="G37" s="20" t="n">
        <v>56659</v>
      </c>
      <c r="H37" s="20" t="n">
        <v>3638</v>
      </c>
      <c r="I37" s="20" t="n">
        <v>0</v>
      </c>
      <c r="J37" s="20" t="n">
        <v>0</v>
      </c>
      <c r="K37" s="20" t="n">
        <v>649844</v>
      </c>
    </row>
    <row r="38" customFormat="false" ht="11.25" hidden="false" customHeight="true" outlineLevel="0" collapsed="false">
      <c r="A38" s="19" t="s">
        <v>51</v>
      </c>
      <c r="B38" s="20" t="n">
        <v>149045</v>
      </c>
      <c r="C38" s="20" t="n">
        <v>394935</v>
      </c>
      <c r="D38" s="20" t="n">
        <v>1501815</v>
      </c>
      <c r="E38" s="20" t="n">
        <v>0</v>
      </c>
      <c r="F38" s="20" t="n">
        <v>744055</v>
      </c>
      <c r="G38" s="20" t="n">
        <v>182267</v>
      </c>
      <c r="H38" s="20" t="n">
        <v>12497</v>
      </c>
      <c r="I38" s="20" t="n">
        <v>2698</v>
      </c>
      <c r="J38" s="20" t="n">
        <v>0</v>
      </c>
      <c r="K38" s="20" t="n">
        <v>2987312</v>
      </c>
    </row>
    <row r="39" customFormat="false" ht="11.25" hidden="false" customHeight="true" outlineLevel="0" collapsed="false">
      <c r="A39" s="19" t="s">
        <v>52</v>
      </c>
      <c r="B39" s="20" t="n">
        <v>64888</v>
      </c>
      <c r="C39" s="20" t="n">
        <v>41711</v>
      </c>
      <c r="D39" s="20" t="n">
        <v>463861</v>
      </c>
      <c r="E39" s="20" t="n">
        <v>0</v>
      </c>
      <c r="F39" s="20" t="n">
        <v>257246</v>
      </c>
      <c r="G39" s="20" t="n">
        <v>182267</v>
      </c>
      <c r="H39" s="20" t="n">
        <v>1581</v>
      </c>
      <c r="I39" s="20" t="n">
        <v>2698</v>
      </c>
      <c r="J39" s="20" t="n">
        <v>0</v>
      </c>
      <c r="K39" s="20" t="n">
        <v>1014252</v>
      </c>
    </row>
    <row r="40" customFormat="false" ht="11.25" hidden="false" customHeight="true" outlineLevel="0" collapsed="false">
      <c r="A40" s="19" t="s">
        <v>53</v>
      </c>
      <c r="B40" s="20" t="n">
        <v>84157</v>
      </c>
      <c r="C40" s="20" t="n">
        <v>353224</v>
      </c>
      <c r="D40" s="20" t="n">
        <v>1037955</v>
      </c>
      <c r="E40" s="20" t="n">
        <v>0</v>
      </c>
      <c r="F40" s="20" t="n">
        <v>486809</v>
      </c>
      <c r="G40" s="20" t="n">
        <v>0</v>
      </c>
      <c r="H40" s="20" t="n">
        <v>10916</v>
      </c>
      <c r="I40" s="20" t="n">
        <v>0</v>
      </c>
      <c r="J40" s="20" t="n">
        <v>0</v>
      </c>
      <c r="K40" s="20" t="n">
        <v>1973061</v>
      </c>
    </row>
    <row r="41" customFormat="false" ht="11.25" hidden="false" customHeight="true" outlineLevel="0" collapsed="false">
      <c r="A41" s="19" t="s">
        <v>54</v>
      </c>
      <c r="B41" s="20" t="n">
        <v>3920303</v>
      </c>
      <c r="C41" s="20" t="n">
        <v>1684406</v>
      </c>
      <c r="D41" s="20" t="n">
        <v>34826134</v>
      </c>
      <c r="E41" s="20" t="n">
        <v>154703</v>
      </c>
      <c r="F41" s="20" t="n">
        <v>5648054</v>
      </c>
      <c r="G41" s="20" t="n">
        <v>7014151</v>
      </c>
      <c r="H41" s="20" t="n">
        <v>192859</v>
      </c>
      <c r="I41" s="20" t="n">
        <v>240727</v>
      </c>
      <c r="J41" s="20" t="n">
        <v>0</v>
      </c>
      <c r="K41" s="20" t="n">
        <v>53681337</v>
      </c>
    </row>
    <row r="42" customFormat="false" ht="11.25" hidden="false" customHeight="true" outlineLevel="0" collapsed="false">
      <c r="A42" s="19" t="s">
        <v>55</v>
      </c>
      <c r="B42" s="20" t="n">
        <v>2887268</v>
      </c>
      <c r="C42" s="20" t="n">
        <v>849682</v>
      </c>
      <c r="D42" s="20" t="n">
        <v>2617959</v>
      </c>
      <c r="E42" s="20" t="n">
        <v>26461</v>
      </c>
      <c r="F42" s="20" t="n">
        <v>78564</v>
      </c>
      <c r="G42" s="20" t="n">
        <v>6031648</v>
      </c>
      <c r="H42" s="20" t="n">
        <v>140640</v>
      </c>
      <c r="I42" s="20" t="n">
        <v>167341</v>
      </c>
      <c r="J42" s="20" t="n">
        <v>0</v>
      </c>
      <c r="K42" s="20" t="n">
        <v>12799563</v>
      </c>
    </row>
    <row r="43" customFormat="false" ht="11.25" hidden="false" customHeight="true" outlineLevel="0" collapsed="false">
      <c r="A43" s="19" t="s">
        <v>56</v>
      </c>
      <c r="B43" s="20" t="n">
        <v>799276</v>
      </c>
      <c r="C43" s="20" t="n">
        <v>723958</v>
      </c>
      <c r="D43" s="20" t="n">
        <v>15111976</v>
      </c>
      <c r="E43" s="20" t="n">
        <v>125685</v>
      </c>
      <c r="F43" s="20" t="n">
        <v>8801</v>
      </c>
      <c r="G43" s="20" t="n">
        <v>755061</v>
      </c>
      <c r="H43" s="20" t="n">
        <v>52141</v>
      </c>
      <c r="I43" s="20" t="n">
        <v>8386</v>
      </c>
      <c r="J43" s="20" t="n">
        <v>0</v>
      </c>
      <c r="K43" s="20" t="n">
        <v>17585284</v>
      </c>
    </row>
    <row r="44" customFormat="false" ht="11.25" hidden="false" customHeight="true" outlineLevel="0" collapsed="false">
      <c r="A44" s="19" t="s">
        <v>57</v>
      </c>
      <c r="B44" s="20" t="n">
        <v>233759</v>
      </c>
      <c r="C44" s="20" t="n">
        <v>110767</v>
      </c>
      <c r="D44" s="20" t="n">
        <v>17096196</v>
      </c>
      <c r="E44" s="20" t="n">
        <v>2558</v>
      </c>
      <c r="F44" s="20" t="n">
        <v>5560689</v>
      </c>
      <c r="G44" s="20" t="n">
        <v>227444</v>
      </c>
      <c r="H44" s="20" t="n">
        <v>79</v>
      </c>
      <c r="I44" s="20" t="n">
        <v>65000</v>
      </c>
      <c r="J44" s="20" t="n">
        <v>0</v>
      </c>
      <c r="K44" s="20" t="n">
        <v>23296492</v>
      </c>
    </row>
    <row r="45" customFormat="false" ht="11.25" hidden="false" customHeight="true" outlineLevel="0" collapsed="false">
      <c r="A45" s="19" t="s">
        <v>58</v>
      </c>
      <c r="B45" s="20" t="n">
        <v>9733989</v>
      </c>
      <c r="C45" s="20" t="n">
        <v>2793249</v>
      </c>
      <c r="D45" s="20" t="n">
        <v>70510203</v>
      </c>
      <c r="E45" s="20" t="n">
        <v>338633</v>
      </c>
      <c r="F45" s="20" t="n">
        <v>2096707</v>
      </c>
      <c r="G45" s="20" t="n">
        <v>2328784</v>
      </c>
      <c r="H45" s="20" t="n">
        <v>979383</v>
      </c>
      <c r="I45" s="20" t="n">
        <v>285663</v>
      </c>
      <c r="J45" s="20" t="n">
        <v>0</v>
      </c>
      <c r="K45" s="20" t="n">
        <v>89066611</v>
      </c>
    </row>
    <row r="46" customFormat="false" ht="11.25" hidden="false" customHeight="true" outlineLevel="0" collapsed="false">
      <c r="A46" s="19" t="s">
        <v>59</v>
      </c>
      <c r="B46" s="20" t="n">
        <v>2071946</v>
      </c>
      <c r="C46" s="20" t="n">
        <v>106653</v>
      </c>
      <c r="D46" s="20" t="n">
        <v>917850</v>
      </c>
      <c r="E46" s="20" t="n">
        <v>1449</v>
      </c>
      <c r="F46" s="20" t="n">
        <v>433686</v>
      </c>
      <c r="G46" s="20" t="n">
        <v>354391</v>
      </c>
      <c r="H46" s="20" t="n">
        <v>80583</v>
      </c>
      <c r="I46" s="20" t="n">
        <v>107141</v>
      </c>
      <c r="J46" s="20" t="n">
        <v>0</v>
      </c>
      <c r="K46" s="20" t="n">
        <v>4073699</v>
      </c>
    </row>
    <row r="47" customFormat="false" ht="11.25" hidden="false" customHeight="true" outlineLevel="0" collapsed="false">
      <c r="A47" s="19" t="s">
        <v>60</v>
      </c>
      <c r="B47" s="20" t="n">
        <v>694242</v>
      </c>
      <c r="C47" s="20" t="n">
        <v>0</v>
      </c>
      <c r="D47" s="20" t="n">
        <v>11471</v>
      </c>
      <c r="E47" s="20" t="n">
        <v>1330</v>
      </c>
      <c r="F47" s="20" t="n">
        <v>68216</v>
      </c>
      <c r="G47" s="20" t="n">
        <v>445780</v>
      </c>
      <c r="H47" s="20" t="n">
        <v>25382</v>
      </c>
      <c r="I47" s="20" t="n">
        <v>0</v>
      </c>
      <c r="J47" s="20" t="n">
        <v>0</v>
      </c>
      <c r="K47" s="20" t="n">
        <v>1246421</v>
      </c>
    </row>
    <row r="48" customFormat="false" ht="11.25" hidden="false" customHeight="true" outlineLevel="0" collapsed="false">
      <c r="A48" s="19" t="s">
        <v>61</v>
      </c>
      <c r="B48" s="20" t="n">
        <v>746338</v>
      </c>
      <c r="C48" s="20" t="n">
        <v>114786</v>
      </c>
      <c r="D48" s="20" t="n">
        <v>532507</v>
      </c>
      <c r="E48" s="20" t="n">
        <v>13951</v>
      </c>
      <c r="F48" s="20" t="n">
        <v>138033</v>
      </c>
      <c r="G48" s="20" t="n">
        <v>23436</v>
      </c>
      <c r="H48" s="20" t="n">
        <v>3066</v>
      </c>
      <c r="I48" s="20" t="n">
        <v>469</v>
      </c>
      <c r="J48" s="20" t="n">
        <v>0</v>
      </c>
      <c r="K48" s="20" t="n">
        <v>1572586</v>
      </c>
    </row>
    <row r="49" customFormat="false" ht="11.25" hidden="false" customHeight="true" outlineLevel="0" collapsed="false">
      <c r="A49" s="19" t="s">
        <v>62</v>
      </c>
      <c r="B49" s="20" t="n">
        <v>67512</v>
      </c>
      <c r="C49" s="20" t="n">
        <v>188661</v>
      </c>
      <c r="D49" s="20" t="n">
        <v>1083044</v>
      </c>
      <c r="E49" s="20" t="n">
        <v>280</v>
      </c>
      <c r="F49" s="20" t="n">
        <v>34184</v>
      </c>
      <c r="G49" s="20" t="n">
        <v>853605</v>
      </c>
      <c r="H49" s="20" t="n">
        <v>27214</v>
      </c>
      <c r="I49" s="20" t="n">
        <v>0</v>
      </c>
      <c r="J49" s="20" t="n">
        <v>0</v>
      </c>
      <c r="K49" s="20" t="n">
        <v>2254500</v>
      </c>
    </row>
    <row r="50" customFormat="false" ht="11.25" hidden="false" customHeight="true" outlineLevel="0" collapsed="false">
      <c r="A50" s="19" t="s">
        <v>63</v>
      </c>
      <c r="B50" s="20" t="n">
        <v>4877740</v>
      </c>
      <c r="C50" s="20" t="n">
        <v>2113781</v>
      </c>
      <c r="D50" s="20" t="n">
        <v>64339323</v>
      </c>
      <c r="E50" s="20" t="n">
        <v>311298</v>
      </c>
      <c r="F50" s="20" t="n">
        <v>1316562</v>
      </c>
      <c r="G50" s="20" t="n">
        <v>272799</v>
      </c>
      <c r="H50" s="20" t="n">
        <v>767707</v>
      </c>
      <c r="I50" s="20" t="n">
        <v>171184</v>
      </c>
      <c r="J50" s="20" t="n">
        <v>0</v>
      </c>
      <c r="K50" s="20" t="n">
        <v>74170394</v>
      </c>
    </row>
    <row r="51" customFormat="false" ht="21" hidden="false" customHeight="true" outlineLevel="0" collapsed="false">
      <c r="A51" s="22" t="s">
        <v>64</v>
      </c>
      <c r="B51" s="20" t="n">
        <v>1276210</v>
      </c>
      <c r="C51" s="20" t="n">
        <v>269370</v>
      </c>
      <c r="D51" s="20" t="n">
        <v>3626007</v>
      </c>
      <c r="E51" s="20" t="n">
        <v>10325</v>
      </c>
      <c r="F51" s="20" t="n">
        <v>106026</v>
      </c>
      <c r="G51" s="20" t="n">
        <v>378774</v>
      </c>
      <c r="H51" s="20" t="n">
        <v>75433</v>
      </c>
      <c r="I51" s="20" t="n">
        <v>6869</v>
      </c>
      <c r="J51" s="20" t="n">
        <v>0</v>
      </c>
      <c r="K51" s="20" t="n">
        <v>5749014</v>
      </c>
    </row>
    <row r="52" customFormat="false" ht="11.25" hidden="false" customHeight="true" outlineLevel="0" collapsed="false">
      <c r="A52" s="19" t="s">
        <v>65</v>
      </c>
      <c r="B52" s="20" t="n">
        <v>6142464</v>
      </c>
      <c r="C52" s="20" t="n">
        <v>715109</v>
      </c>
      <c r="D52" s="20" t="n">
        <v>24768591</v>
      </c>
      <c r="E52" s="20" t="n">
        <v>178059</v>
      </c>
      <c r="F52" s="20" t="n">
        <v>23347571</v>
      </c>
      <c r="G52" s="20" t="n">
        <v>690421</v>
      </c>
      <c r="H52" s="20" t="n">
        <v>272136</v>
      </c>
      <c r="I52" s="20" t="n">
        <v>68312</v>
      </c>
      <c r="J52" s="20" t="n">
        <v>0</v>
      </c>
      <c r="K52" s="20" t="n">
        <v>56182663</v>
      </c>
    </row>
    <row r="53" customFormat="false" ht="11.25" hidden="false" customHeight="true" outlineLevel="0" collapsed="false">
      <c r="A53" s="19" t="s">
        <v>66</v>
      </c>
      <c r="B53" s="20" t="n">
        <v>1311081</v>
      </c>
      <c r="C53" s="20" t="n">
        <v>162929</v>
      </c>
      <c r="D53" s="20" t="n">
        <v>5187486</v>
      </c>
      <c r="E53" s="20" t="n">
        <v>0</v>
      </c>
      <c r="F53" s="20" t="n">
        <v>508957</v>
      </c>
      <c r="G53" s="20" t="n">
        <v>16504</v>
      </c>
      <c r="H53" s="20" t="n">
        <v>47884</v>
      </c>
      <c r="I53" s="20" t="n">
        <v>0</v>
      </c>
      <c r="J53" s="20" t="n">
        <v>0</v>
      </c>
      <c r="K53" s="20" t="n">
        <v>7234841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6002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60020</v>
      </c>
    </row>
    <row r="55" customFormat="false" ht="11.25" hidden="false" customHeight="true" outlineLevel="0" collapsed="false">
      <c r="A55" s="19" t="s">
        <v>68</v>
      </c>
      <c r="B55" s="20" t="n">
        <v>120629</v>
      </c>
      <c r="C55" s="20" t="n">
        <v>28304</v>
      </c>
      <c r="D55" s="20" t="n">
        <v>2236076</v>
      </c>
      <c r="E55" s="20" t="n">
        <v>0</v>
      </c>
      <c r="F55" s="20" t="n">
        <v>245170</v>
      </c>
      <c r="G55" s="20" t="n">
        <v>13042</v>
      </c>
      <c r="H55" s="20" t="n">
        <v>88</v>
      </c>
      <c r="I55" s="20" t="n">
        <v>0</v>
      </c>
      <c r="J55" s="20" t="n">
        <v>0</v>
      </c>
      <c r="K55" s="20" t="n">
        <v>2643309</v>
      </c>
    </row>
    <row r="56" customFormat="false" ht="11.25" hidden="false" customHeight="true" outlineLevel="0" collapsed="false">
      <c r="A56" s="19" t="s">
        <v>69</v>
      </c>
      <c r="B56" s="20" t="n">
        <v>0</v>
      </c>
      <c r="C56" s="20" t="n">
        <v>4969</v>
      </c>
      <c r="D56" s="20" t="n">
        <v>25045</v>
      </c>
      <c r="E56" s="20" t="n">
        <v>0</v>
      </c>
      <c r="F56" s="20" t="n">
        <v>33754</v>
      </c>
      <c r="G56" s="20" t="n">
        <v>136270</v>
      </c>
      <c r="H56" s="20" t="n">
        <v>0</v>
      </c>
      <c r="I56" s="20" t="n">
        <v>0</v>
      </c>
      <c r="J56" s="20" t="n">
        <v>0</v>
      </c>
      <c r="K56" s="20" t="n">
        <v>200038</v>
      </c>
    </row>
    <row r="57" customFormat="false" ht="11.25" hidden="false" customHeight="true" outlineLevel="0" collapsed="false">
      <c r="A57" s="19" t="s">
        <v>70</v>
      </c>
      <c r="B57" s="20" t="n">
        <v>2898352</v>
      </c>
      <c r="C57" s="20" t="n">
        <v>391465</v>
      </c>
      <c r="D57" s="20" t="n">
        <v>16066321</v>
      </c>
      <c r="E57" s="20" t="n">
        <v>178059</v>
      </c>
      <c r="F57" s="20" t="n">
        <v>22555725</v>
      </c>
      <c r="G57" s="20" t="n">
        <v>85976</v>
      </c>
      <c r="H57" s="20" t="n">
        <v>121612</v>
      </c>
      <c r="I57" s="20" t="n">
        <v>28753</v>
      </c>
      <c r="J57" s="20" t="n">
        <v>0</v>
      </c>
      <c r="K57" s="20" t="n">
        <v>42326263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</row>
    <row r="59" customFormat="false" ht="11.25" hidden="false" customHeight="false" outlineLevel="0" collapsed="false">
      <c r="A59" s="19" t="s">
        <v>72</v>
      </c>
      <c r="B59" s="20" t="n">
        <v>1812405</v>
      </c>
      <c r="C59" s="20" t="n">
        <v>127442</v>
      </c>
      <c r="D59" s="20" t="n">
        <v>1253664</v>
      </c>
      <c r="E59" s="20" t="n">
        <v>0</v>
      </c>
      <c r="F59" s="20" t="n">
        <v>3965</v>
      </c>
      <c r="G59" s="20" t="n">
        <v>438629</v>
      </c>
      <c r="H59" s="20" t="n">
        <v>102553</v>
      </c>
      <c r="I59" s="20" t="n">
        <v>39559</v>
      </c>
      <c r="J59" s="20" t="n">
        <v>0</v>
      </c>
      <c r="K59" s="20" t="n">
        <v>3778217</v>
      </c>
    </row>
    <row r="60" customFormat="false" ht="11.25" hidden="false" customHeight="false" outlineLevel="0" collapsed="false">
      <c r="A60" s="19" t="s">
        <v>73</v>
      </c>
      <c r="B60" s="20" t="n">
        <v>944960</v>
      </c>
      <c r="C60" s="20" t="n">
        <v>56679</v>
      </c>
      <c r="D60" s="20" t="n">
        <v>629230</v>
      </c>
      <c r="E60" s="20" t="n">
        <v>0</v>
      </c>
      <c r="F60" s="20" t="n">
        <v>273952</v>
      </c>
      <c r="G60" s="20" t="n">
        <v>353433</v>
      </c>
      <c r="H60" s="20" t="n">
        <v>37588</v>
      </c>
      <c r="I60" s="20" t="n">
        <v>4062</v>
      </c>
      <c r="J60" s="20" t="n">
        <v>0</v>
      </c>
      <c r="K60" s="20" t="n">
        <v>2299904</v>
      </c>
    </row>
    <row r="61" customFormat="false" ht="11.25" hidden="false" customHeight="false" outlineLevel="0" collapsed="false">
      <c r="A61" s="19" t="s">
        <v>74</v>
      </c>
      <c r="B61" s="20" t="n">
        <v>0</v>
      </c>
      <c r="C61" s="20" t="n">
        <v>3868</v>
      </c>
      <c r="D61" s="20" t="n">
        <v>134795</v>
      </c>
      <c r="E61" s="20" t="n">
        <v>0</v>
      </c>
      <c r="F61" s="20" t="n">
        <v>2031</v>
      </c>
      <c r="G61" s="20" t="n">
        <v>0</v>
      </c>
      <c r="H61" s="20" t="n">
        <v>0</v>
      </c>
      <c r="I61" s="20" t="n">
        <v>4062</v>
      </c>
      <c r="J61" s="20" t="n">
        <v>0</v>
      </c>
      <c r="K61" s="20" t="n">
        <v>144756</v>
      </c>
    </row>
    <row r="62" customFormat="false" ht="11.25" hidden="false" customHeight="false" outlineLevel="0" collapsed="false">
      <c r="A62" s="19" t="s">
        <v>75</v>
      </c>
      <c r="B62" s="20" t="n">
        <v>0</v>
      </c>
      <c r="C62" s="20" t="n">
        <v>21220</v>
      </c>
      <c r="D62" s="20" t="n">
        <v>34356</v>
      </c>
      <c r="E62" s="20" t="n">
        <v>0</v>
      </c>
      <c r="F62" s="20" t="n">
        <v>880</v>
      </c>
      <c r="G62" s="20" t="n">
        <v>98747</v>
      </c>
      <c r="H62" s="20" t="n">
        <v>0</v>
      </c>
      <c r="I62" s="20" t="n">
        <v>0</v>
      </c>
      <c r="J62" s="20" t="n">
        <v>0</v>
      </c>
      <c r="K62" s="20" t="n">
        <v>155203</v>
      </c>
    </row>
    <row r="63" customFormat="false" ht="11.25" hidden="false" customHeight="false" outlineLevel="0" collapsed="false">
      <c r="A63" s="19" t="s">
        <v>76</v>
      </c>
      <c r="B63" s="20" t="n">
        <v>65146</v>
      </c>
      <c r="C63" s="20" t="n">
        <v>9719</v>
      </c>
      <c r="D63" s="20" t="n">
        <v>194799</v>
      </c>
      <c r="E63" s="20" t="n">
        <v>0</v>
      </c>
      <c r="F63" s="20" t="n">
        <v>0</v>
      </c>
      <c r="G63" s="20" t="n">
        <v>135627</v>
      </c>
      <c r="H63" s="20" t="n">
        <v>2216</v>
      </c>
      <c r="I63" s="20" t="n">
        <v>0</v>
      </c>
      <c r="J63" s="20" t="n">
        <v>0</v>
      </c>
      <c r="K63" s="20" t="n">
        <v>407507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6373</v>
      </c>
      <c r="D64" s="20" t="n">
        <v>12929</v>
      </c>
      <c r="E64" s="20" t="n">
        <v>0</v>
      </c>
      <c r="F64" s="20" t="n">
        <v>175248</v>
      </c>
      <c r="G64" s="20" t="n">
        <v>87532</v>
      </c>
      <c r="H64" s="20" t="n">
        <v>0</v>
      </c>
      <c r="I64" s="20" t="n">
        <v>0</v>
      </c>
      <c r="J64" s="20" t="n">
        <v>0</v>
      </c>
      <c r="K64" s="20" t="n">
        <v>282082</v>
      </c>
    </row>
    <row r="65" customFormat="false" ht="11.25" hidden="false" customHeight="false" outlineLevel="0" collapsed="false">
      <c r="A65" s="19" t="s">
        <v>78</v>
      </c>
      <c r="B65" s="20" t="n">
        <v>879813</v>
      </c>
      <c r="C65" s="20" t="n">
        <v>11793</v>
      </c>
      <c r="D65" s="20" t="n">
        <v>48748</v>
      </c>
      <c r="E65" s="20" t="n">
        <v>0</v>
      </c>
      <c r="F65" s="20" t="n">
        <v>2965</v>
      </c>
      <c r="G65" s="20" t="n">
        <v>2183</v>
      </c>
      <c r="H65" s="20" t="n">
        <v>35372</v>
      </c>
      <c r="I65" s="20" t="n">
        <v>0</v>
      </c>
      <c r="J65" s="20" t="n">
        <v>0</v>
      </c>
      <c r="K65" s="20" t="n">
        <v>980874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0</v>
      </c>
      <c r="D66" s="20" t="n">
        <v>22274</v>
      </c>
      <c r="E66" s="20" t="n">
        <v>0</v>
      </c>
      <c r="F66" s="20" t="n">
        <v>2701</v>
      </c>
      <c r="G66" s="20" t="n">
        <v>7330</v>
      </c>
      <c r="H66" s="20" t="n">
        <v>0</v>
      </c>
      <c r="I66" s="20" t="n">
        <v>0</v>
      </c>
      <c r="J66" s="20" t="n">
        <v>0</v>
      </c>
      <c r="K66" s="20" t="n">
        <v>32305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3706</v>
      </c>
      <c r="D67" s="20" t="n">
        <v>181327</v>
      </c>
      <c r="E67" s="20" t="n">
        <v>0</v>
      </c>
      <c r="F67" s="20" t="n">
        <v>90128</v>
      </c>
      <c r="G67" s="20" t="n">
        <v>22014</v>
      </c>
      <c r="H67" s="20" t="n">
        <v>0</v>
      </c>
      <c r="I67" s="20" t="n">
        <v>0</v>
      </c>
      <c r="J67" s="20" t="n">
        <v>0</v>
      </c>
      <c r="K67" s="20" t="n">
        <v>297175</v>
      </c>
    </row>
    <row r="68" customFormat="false" ht="11.25" hidden="false" customHeight="false" outlineLevel="0" collapsed="false">
      <c r="A68" s="19" t="s">
        <v>81</v>
      </c>
      <c r="B68" s="20" t="n">
        <v>394895</v>
      </c>
      <c r="C68" s="20" t="n">
        <v>945485</v>
      </c>
      <c r="D68" s="20" t="n">
        <v>342814</v>
      </c>
      <c r="E68" s="20" t="n">
        <v>0</v>
      </c>
      <c r="F68" s="20" t="n">
        <v>137585</v>
      </c>
      <c r="G68" s="20" t="n">
        <v>419118</v>
      </c>
      <c r="H68" s="20" t="n">
        <v>26716</v>
      </c>
      <c r="I68" s="20" t="n">
        <v>0</v>
      </c>
      <c r="J68" s="20" t="n">
        <v>0</v>
      </c>
      <c r="K68" s="20" t="n">
        <v>2266613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51055</v>
      </c>
      <c r="D69" s="20" t="n">
        <v>24882</v>
      </c>
      <c r="E69" s="20" t="n">
        <v>0</v>
      </c>
      <c r="F69" s="20" t="n">
        <v>33885</v>
      </c>
      <c r="G69" s="20" t="n">
        <v>223501</v>
      </c>
      <c r="H69" s="20" t="n">
        <v>6499</v>
      </c>
      <c r="I69" s="20" t="n">
        <v>0</v>
      </c>
      <c r="J69" s="20" t="n">
        <v>0</v>
      </c>
      <c r="K69" s="20" t="n">
        <v>339822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97597</v>
      </c>
      <c r="E71" s="20" t="n">
        <v>0</v>
      </c>
      <c r="F71" s="20" t="n">
        <v>0</v>
      </c>
      <c r="G71" s="20" t="n">
        <v>138737</v>
      </c>
      <c r="H71" s="20" t="n">
        <v>156</v>
      </c>
      <c r="I71" s="20" t="n">
        <v>0</v>
      </c>
      <c r="J71" s="20" t="n">
        <v>0</v>
      </c>
      <c r="K71" s="20" t="n">
        <v>236490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3776</v>
      </c>
      <c r="E72" s="20" t="n">
        <v>0</v>
      </c>
      <c r="F72" s="20" t="n">
        <v>5822</v>
      </c>
      <c r="G72" s="20" t="n">
        <v>9279</v>
      </c>
      <c r="H72" s="20" t="n">
        <v>0</v>
      </c>
      <c r="I72" s="20" t="n">
        <v>0</v>
      </c>
      <c r="J72" s="20" t="n">
        <v>0</v>
      </c>
      <c r="K72" s="20" t="n">
        <v>18877</v>
      </c>
    </row>
    <row r="73" customFormat="false" ht="11.25" hidden="false" customHeight="false" outlineLevel="0" collapsed="false">
      <c r="A73" s="19" t="s">
        <v>86</v>
      </c>
      <c r="B73" s="20" t="n">
        <v>0</v>
      </c>
      <c r="C73" s="20" t="n">
        <v>390581</v>
      </c>
      <c r="D73" s="20" t="n">
        <v>32352</v>
      </c>
      <c r="E73" s="20" t="n">
        <v>0</v>
      </c>
      <c r="F73" s="20" t="n">
        <v>2254</v>
      </c>
      <c r="G73" s="20" t="n">
        <v>0</v>
      </c>
      <c r="H73" s="20" t="n">
        <v>4739</v>
      </c>
      <c r="I73" s="20" t="n">
        <v>0</v>
      </c>
      <c r="J73" s="20" t="n">
        <v>0</v>
      </c>
      <c r="K73" s="20" t="n">
        <v>429926</v>
      </c>
    </row>
    <row r="74" customFormat="false" ht="11.25" hidden="false" customHeight="false" outlineLevel="0" collapsed="false">
      <c r="A74" s="19" t="s">
        <v>87</v>
      </c>
      <c r="B74" s="20" t="n">
        <v>394895</v>
      </c>
      <c r="C74" s="20" t="n">
        <v>503849</v>
      </c>
      <c r="D74" s="20" t="n">
        <v>184205</v>
      </c>
      <c r="E74" s="20" t="n">
        <v>0</v>
      </c>
      <c r="F74" s="20" t="n">
        <v>95623</v>
      </c>
      <c r="G74" s="20" t="n">
        <v>47601</v>
      </c>
      <c r="H74" s="20" t="n">
        <v>15322</v>
      </c>
      <c r="I74" s="20" t="n">
        <v>0</v>
      </c>
      <c r="J74" s="20" t="n">
        <v>0</v>
      </c>
      <c r="K74" s="20" t="n">
        <v>1241495</v>
      </c>
    </row>
    <row r="75" customFormat="false" ht="11.25" hidden="false" customHeight="false" outlineLevel="0" collapsed="false">
      <c r="A75" s="15" t="s">
        <v>88</v>
      </c>
      <c r="B75" s="23" t="n">
        <v>147001814</v>
      </c>
      <c r="C75" s="23" t="n">
        <v>17478912</v>
      </c>
      <c r="D75" s="23" t="n">
        <v>207346309</v>
      </c>
      <c r="E75" s="23" t="n">
        <v>2002935</v>
      </c>
      <c r="F75" s="23" t="n">
        <v>42958707</v>
      </c>
      <c r="G75" s="23" t="n">
        <v>22006145</v>
      </c>
      <c r="H75" s="23" t="n">
        <v>10875679</v>
      </c>
      <c r="I75" s="23" t="n">
        <v>6748284</v>
      </c>
      <c r="J75" s="23" t="n">
        <v>0</v>
      </c>
      <c r="K75" s="23" t="n">
        <v>456418785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88684804</v>
      </c>
      <c r="C80" s="20" t="n">
        <v>3041010</v>
      </c>
      <c r="D80" s="20" t="n">
        <v>23035936</v>
      </c>
      <c r="E80" s="20" t="n">
        <v>304474</v>
      </c>
      <c r="F80" s="20" t="n">
        <v>941250</v>
      </c>
      <c r="G80" s="20" t="n">
        <v>7577302</v>
      </c>
      <c r="H80" s="20" t="n">
        <v>7034260</v>
      </c>
      <c r="I80" s="20" t="n">
        <v>2938903</v>
      </c>
      <c r="J80" s="20" t="n">
        <v>0</v>
      </c>
      <c r="K80" s="20" t="n">
        <v>133557939</v>
      </c>
    </row>
    <row r="81" customFormat="false" ht="11.25" hidden="false" customHeight="false" outlineLevel="0" collapsed="false">
      <c r="A81" s="21" t="s">
        <v>22</v>
      </c>
      <c r="B81" s="20" t="n">
        <v>1422232</v>
      </c>
      <c r="C81" s="20" t="n">
        <v>184370</v>
      </c>
      <c r="D81" s="20" t="n">
        <v>7998091</v>
      </c>
      <c r="E81" s="20" t="n">
        <v>17754</v>
      </c>
      <c r="F81" s="20" t="n">
        <v>84991</v>
      </c>
      <c r="G81" s="20" t="n">
        <v>99452</v>
      </c>
      <c r="H81" s="20" t="n">
        <v>315213</v>
      </c>
      <c r="I81" s="20" t="n">
        <v>215635</v>
      </c>
      <c r="J81" s="20" t="n">
        <v>0</v>
      </c>
      <c r="K81" s="20" t="n">
        <v>10337738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963701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963701</v>
      </c>
    </row>
    <row r="83" customFormat="false" ht="11.25" hidden="false" customHeight="false" outlineLevel="0" collapsed="false">
      <c r="A83" s="19" t="s">
        <v>24</v>
      </c>
      <c r="B83" s="20" t="n">
        <v>33870008</v>
      </c>
      <c r="C83" s="20" t="n">
        <v>1648978</v>
      </c>
      <c r="D83" s="20" t="n">
        <v>6589845</v>
      </c>
      <c r="E83" s="20" t="n">
        <v>96385</v>
      </c>
      <c r="F83" s="20" t="n">
        <v>581680</v>
      </c>
      <c r="G83" s="20" t="n">
        <v>579847</v>
      </c>
      <c r="H83" s="20" t="n">
        <v>2974759</v>
      </c>
      <c r="I83" s="20" t="n">
        <v>597389</v>
      </c>
      <c r="J83" s="20" t="n">
        <v>0</v>
      </c>
      <c r="K83" s="20" t="n">
        <v>46938891</v>
      </c>
    </row>
    <row r="84" customFormat="false" ht="21" hidden="false" customHeight="true" outlineLevel="0" collapsed="false">
      <c r="A84" s="22" t="s">
        <v>25</v>
      </c>
      <c r="B84" s="20" t="n">
        <v>10524571</v>
      </c>
      <c r="C84" s="20" t="n">
        <v>290629</v>
      </c>
      <c r="D84" s="20" t="n">
        <v>2126095</v>
      </c>
      <c r="E84" s="20" t="n">
        <v>41524</v>
      </c>
      <c r="F84" s="20" t="n">
        <v>6739</v>
      </c>
      <c r="G84" s="20" t="n">
        <v>4098376</v>
      </c>
      <c r="H84" s="20" t="n">
        <v>622872</v>
      </c>
      <c r="I84" s="20" t="n">
        <v>167547</v>
      </c>
      <c r="J84" s="20" t="n">
        <v>0</v>
      </c>
      <c r="K84" s="20" t="n">
        <v>17878353</v>
      </c>
    </row>
    <row r="85" customFormat="false" ht="11.25" hidden="false" customHeight="false" outlineLevel="0" collapsed="false">
      <c r="A85" s="19" t="s">
        <v>26</v>
      </c>
      <c r="B85" s="20" t="n">
        <v>3512538</v>
      </c>
      <c r="C85" s="20" t="n">
        <v>27978</v>
      </c>
      <c r="D85" s="20" t="n">
        <v>920498</v>
      </c>
      <c r="E85" s="20" t="n">
        <v>6229</v>
      </c>
      <c r="F85" s="20" t="n">
        <v>51782</v>
      </c>
      <c r="G85" s="20" t="n">
        <v>0</v>
      </c>
      <c r="H85" s="20" t="n">
        <v>221979</v>
      </c>
      <c r="I85" s="20" t="n">
        <v>206574</v>
      </c>
      <c r="J85" s="20" t="n">
        <v>0</v>
      </c>
      <c r="K85" s="20" t="n">
        <v>4947578</v>
      </c>
    </row>
    <row r="86" customFormat="false" ht="11.25" hidden="false" customHeight="false" outlineLevel="0" collapsed="false">
      <c r="A86" s="19" t="s">
        <v>27</v>
      </c>
      <c r="B86" s="20" t="n">
        <v>1785840</v>
      </c>
      <c r="C86" s="20" t="n">
        <v>213118</v>
      </c>
      <c r="D86" s="20" t="n">
        <v>1628181</v>
      </c>
      <c r="E86" s="20" t="n">
        <v>48879</v>
      </c>
      <c r="F86" s="20" t="n">
        <v>3977</v>
      </c>
      <c r="G86" s="20" t="n">
        <v>1570492</v>
      </c>
      <c r="H86" s="20" t="n">
        <v>125878</v>
      </c>
      <c r="I86" s="20" t="n">
        <v>414905</v>
      </c>
      <c r="J86" s="20" t="n">
        <v>0</v>
      </c>
      <c r="K86" s="20" t="n">
        <v>5791270</v>
      </c>
    </row>
    <row r="87" customFormat="false" ht="11.25" hidden="false" customHeight="false" outlineLevel="0" collapsed="false">
      <c r="A87" s="19" t="s">
        <v>28</v>
      </c>
      <c r="B87" s="20" t="n">
        <v>21086443</v>
      </c>
      <c r="C87" s="20" t="n">
        <v>288142</v>
      </c>
      <c r="D87" s="20" t="n">
        <v>962505</v>
      </c>
      <c r="E87" s="20" t="n">
        <v>32326</v>
      </c>
      <c r="F87" s="20" t="n">
        <v>36006</v>
      </c>
      <c r="G87" s="20" t="n">
        <v>11780</v>
      </c>
      <c r="H87" s="20" t="n">
        <v>1202371</v>
      </c>
      <c r="I87" s="20" t="n">
        <v>83174</v>
      </c>
      <c r="J87" s="20" t="n">
        <v>0</v>
      </c>
      <c r="K87" s="20" t="n">
        <v>23702747</v>
      </c>
    </row>
    <row r="88" customFormat="false" ht="11.25" hidden="false" customHeight="false" outlineLevel="0" collapsed="false">
      <c r="A88" s="19" t="s">
        <v>29</v>
      </c>
      <c r="B88" s="20" t="n">
        <v>10034232</v>
      </c>
      <c r="C88" s="20" t="n">
        <v>145087</v>
      </c>
      <c r="D88" s="20" t="n">
        <v>311517</v>
      </c>
      <c r="E88" s="20" t="n">
        <v>31402</v>
      </c>
      <c r="F88" s="20" t="n">
        <v>20244</v>
      </c>
      <c r="G88" s="20" t="n">
        <v>0</v>
      </c>
      <c r="H88" s="20" t="n">
        <v>549443</v>
      </c>
      <c r="I88" s="20" t="n">
        <v>298264</v>
      </c>
      <c r="J88" s="20" t="n">
        <v>0</v>
      </c>
      <c r="K88" s="20" t="n">
        <v>11390189</v>
      </c>
    </row>
    <row r="89" customFormat="false" ht="11.25" hidden="false" customHeight="false" outlineLevel="0" collapsed="false">
      <c r="A89" s="19" t="s">
        <v>30</v>
      </c>
      <c r="B89" s="20" t="n">
        <v>6448937</v>
      </c>
      <c r="C89" s="20" t="n">
        <v>242711</v>
      </c>
      <c r="D89" s="20" t="n">
        <v>2499203</v>
      </c>
      <c r="E89" s="20" t="n">
        <v>29976</v>
      </c>
      <c r="F89" s="20" t="n">
        <v>155830</v>
      </c>
      <c r="G89" s="20" t="n">
        <v>1217354</v>
      </c>
      <c r="H89" s="20" t="n">
        <v>1021745</v>
      </c>
      <c r="I89" s="20" t="n">
        <v>955415</v>
      </c>
      <c r="J89" s="20" t="n">
        <v>0</v>
      </c>
      <c r="K89" s="20" t="n">
        <v>12571171</v>
      </c>
    </row>
    <row r="90" customFormat="false" ht="11.25" hidden="false" customHeight="false" outlineLevel="0" collapsed="false">
      <c r="A90" s="19" t="s">
        <v>31</v>
      </c>
      <c r="B90" s="20" t="n">
        <v>150405</v>
      </c>
      <c r="C90" s="20" t="n">
        <v>37140</v>
      </c>
      <c r="D90" s="20" t="n">
        <v>1569519</v>
      </c>
      <c r="E90" s="20" t="n">
        <v>87666</v>
      </c>
      <c r="F90" s="20" t="n">
        <v>0</v>
      </c>
      <c r="G90" s="20" t="n">
        <v>349207</v>
      </c>
      <c r="H90" s="20" t="n">
        <v>14118</v>
      </c>
      <c r="I90" s="20" t="n">
        <v>0</v>
      </c>
      <c r="J90" s="20" t="n">
        <v>0</v>
      </c>
      <c r="K90" s="20" t="n">
        <v>2208055</v>
      </c>
    </row>
    <row r="91" customFormat="false" ht="11.25" hidden="false" customHeight="false" outlineLevel="0" collapsed="false">
      <c r="A91" s="19" t="s">
        <v>32</v>
      </c>
      <c r="B91" s="20" t="n">
        <v>150405</v>
      </c>
      <c r="C91" s="20" t="n">
        <v>27661</v>
      </c>
      <c r="D91" s="20" t="n">
        <v>1562318</v>
      </c>
      <c r="E91" s="20" t="n">
        <v>87666</v>
      </c>
      <c r="F91" s="20" t="n">
        <v>0</v>
      </c>
      <c r="G91" s="20" t="n">
        <v>183251</v>
      </c>
      <c r="H91" s="20" t="n">
        <v>14118</v>
      </c>
      <c r="I91" s="20" t="n">
        <v>0</v>
      </c>
      <c r="J91" s="20" t="n">
        <v>0</v>
      </c>
      <c r="K91" s="20" t="n">
        <v>2025419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9478</v>
      </c>
      <c r="D92" s="20" t="n">
        <v>7202</v>
      </c>
      <c r="E92" s="20" t="n">
        <v>0</v>
      </c>
      <c r="F92" s="20" t="n">
        <v>0</v>
      </c>
      <c r="G92" s="20" t="n">
        <v>165956</v>
      </c>
      <c r="H92" s="20" t="n">
        <v>0</v>
      </c>
      <c r="I92" s="20" t="n">
        <v>0</v>
      </c>
      <c r="J92" s="20" t="n">
        <v>0</v>
      </c>
      <c r="K92" s="20" t="n">
        <v>182636</v>
      </c>
    </row>
    <row r="93" customFormat="false" ht="11.25" hidden="false" customHeight="false" outlineLevel="0" collapsed="false">
      <c r="A93" s="19" t="s">
        <v>34</v>
      </c>
      <c r="B93" s="20" t="n">
        <v>17965938</v>
      </c>
      <c r="C93" s="20" t="n">
        <v>598903</v>
      </c>
      <c r="D93" s="20" t="n">
        <v>956735</v>
      </c>
      <c r="E93" s="20" t="n">
        <v>39946</v>
      </c>
      <c r="F93" s="20" t="n">
        <v>5858</v>
      </c>
      <c r="G93" s="20" t="n">
        <v>24417</v>
      </c>
      <c r="H93" s="20" t="n">
        <v>935081</v>
      </c>
      <c r="I93" s="20" t="n">
        <v>1524</v>
      </c>
      <c r="J93" s="20" t="n">
        <v>0</v>
      </c>
      <c r="K93" s="20" t="n">
        <v>20528402</v>
      </c>
    </row>
    <row r="94" customFormat="false" ht="11.25" hidden="false" customHeight="false" outlineLevel="0" collapsed="false">
      <c r="A94" s="19" t="s">
        <v>35</v>
      </c>
      <c r="B94" s="20" t="n">
        <v>17708440</v>
      </c>
      <c r="C94" s="20" t="n">
        <v>597590</v>
      </c>
      <c r="D94" s="20" t="n">
        <v>956574</v>
      </c>
      <c r="E94" s="20" t="n">
        <v>39946</v>
      </c>
      <c r="F94" s="20" t="n">
        <v>5610</v>
      </c>
      <c r="G94" s="20" t="n">
        <v>16717</v>
      </c>
      <c r="H94" s="20" t="n">
        <v>925673</v>
      </c>
      <c r="I94" s="20" t="n">
        <v>1524</v>
      </c>
      <c r="J94" s="20" t="n">
        <v>0</v>
      </c>
      <c r="K94" s="20" t="n">
        <v>20252074</v>
      </c>
    </row>
    <row r="95" customFormat="false" ht="11.25" hidden="false" customHeight="false" outlineLevel="0" collapsed="false">
      <c r="A95" s="19" t="s">
        <v>36</v>
      </c>
      <c r="B95" s="20" t="n">
        <v>90327</v>
      </c>
      <c r="C95" s="20" t="n">
        <v>0</v>
      </c>
      <c r="D95" s="20" t="n">
        <v>0</v>
      </c>
      <c r="E95" s="20" t="n">
        <v>0</v>
      </c>
      <c r="F95" s="20" t="n">
        <v>248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90575</v>
      </c>
    </row>
    <row r="96" customFormat="false" ht="11.25" hidden="false" customHeight="false" outlineLevel="0" collapsed="false">
      <c r="A96" s="19" t="s">
        <v>37</v>
      </c>
      <c r="B96" s="20" t="n">
        <v>167171</v>
      </c>
      <c r="C96" s="20" t="n">
        <v>1314</v>
      </c>
      <c r="D96" s="20" t="n">
        <v>161</v>
      </c>
      <c r="E96" s="20" t="n">
        <v>0</v>
      </c>
      <c r="F96" s="20" t="n">
        <v>0</v>
      </c>
      <c r="G96" s="20" t="n">
        <v>7700</v>
      </c>
      <c r="H96" s="20" t="n">
        <v>9409</v>
      </c>
      <c r="I96" s="20" t="n">
        <v>0</v>
      </c>
      <c r="J96" s="20" t="n">
        <v>0</v>
      </c>
      <c r="K96" s="20" t="n">
        <v>185755</v>
      </c>
    </row>
    <row r="97" customFormat="false" ht="11.25" hidden="false" customHeight="false" outlineLevel="0" collapsed="false">
      <c r="A97" s="19" t="s">
        <v>38</v>
      </c>
      <c r="B97" s="20" t="n">
        <v>7134695</v>
      </c>
      <c r="C97" s="20" t="n">
        <v>2817223</v>
      </c>
      <c r="D97" s="20" t="n">
        <v>15234220</v>
      </c>
      <c r="E97" s="20" t="n">
        <v>98441</v>
      </c>
      <c r="F97" s="20" t="n">
        <v>1019301</v>
      </c>
      <c r="G97" s="20" t="n">
        <v>1356720</v>
      </c>
      <c r="H97" s="20" t="n">
        <v>220813</v>
      </c>
      <c r="I97" s="20" t="n">
        <v>7081</v>
      </c>
      <c r="J97" s="20" t="n">
        <v>0</v>
      </c>
      <c r="K97" s="20" t="n">
        <v>27888494</v>
      </c>
    </row>
    <row r="98" customFormat="false" ht="11.25" hidden="false" customHeight="false" outlineLevel="0" collapsed="false">
      <c r="A98" s="19" t="s">
        <v>39</v>
      </c>
      <c r="B98" s="20" t="n">
        <v>2911190</v>
      </c>
      <c r="C98" s="20" t="n">
        <v>201711</v>
      </c>
      <c r="D98" s="20" t="n">
        <v>900807</v>
      </c>
      <c r="E98" s="20" t="n">
        <v>3046</v>
      </c>
      <c r="F98" s="20" t="n">
        <v>221655</v>
      </c>
      <c r="G98" s="20" t="n">
        <v>327580</v>
      </c>
      <c r="H98" s="20" t="n">
        <v>23951</v>
      </c>
      <c r="I98" s="20" t="n">
        <v>0</v>
      </c>
      <c r="J98" s="20" t="n">
        <v>0</v>
      </c>
      <c r="K98" s="20" t="n">
        <v>4589940</v>
      </c>
    </row>
    <row r="99" customFormat="false" ht="11.25" hidden="false" customHeight="false" outlineLevel="0" collapsed="false">
      <c r="A99" s="19" t="s">
        <v>40</v>
      </c>
      <c r="B99" s="20" t="n">
        <v>251021</v>
      </c>
      <c r="C99" s="20" t="n">
        <v>533438</v>
      </c>
      <c r="D99" s="20" t="n">
        <v>1428693</v>
      </c>
      <c r="E99" s="20" t="n">
        <v>69043</v>
      </c>
      <c r="F99" s="20" t="n">
        <v>164778</v>
      </c>
      <c r="G99" s="20" t="n">
        <v>570138</v>
      </c>
      <c r="H99" s="20" t="n">
        <v>17701</v>
      </c>
      <c r="I99" s="20" t="n">
        <v>0</v>
      </c>
      <c r="J99" s="20" t="n">
        <v>0</v>
      </c>
      <c r="K99" s="20" t="n">
        <v>3034812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228366</v>
      </c>
      <c r="D100" s="20" t="n">
        <v>1212511</v>
      </c>
      <c r="E100" s="20" t="n">
        <v>0</v>
      </c>
      <c r="F100" s="20" t="n">
        <v>59862</v>
      </c>
      <c r="G100" s="20" t="n">
        <v>358401</v>
      </c>
      <c r="H100" s="20" t="n">
        <v>0</v>
      </c>
      <c r="I100" s="20" t="n">
        <v>6952</v>
      </c>
      <c r="J100" s="20" t="n">
        <v>0</v>
      </c>
      <c r="K100" s="20" t="n">
        <v>1866092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5113</v>
      </c>
      <c r="D101" s="20" t="n">
        <v>74150</v>
      </c>
      <c r="E101" s="20" t="n">
        <v>0</v>
      </c>
      <c r="F101" s="20" t="n">
        <v>348</v>
      </c>
      <c r="G101" s="20" t="n">
        <v>52169</v>
      </c>
      <c r="H101" s="20" t="n">
        <v>0</v>
      </c>
      <c r="I101" s="20" t="n">
        <v>0</v>
      </c>
      <c r="J101" s="20" t="n">
        <v>0</v>
      </c>
      <c r="K101" s="20" t="n">
        <v>131780</v>
      </c>
    </row>
    <row r="102" customFormat="false" ht="11.25" hidden="false" customHeight="false" outlineLevel="0" collapsed="false">
      <c r="A102" s="19" t="s">
        <v>43</v>
      </c>
      <c r="B102" s="20" t="n">
        <v>3972484</v>
      </c>
      <c r="C102" s="20" t="n">
        <v>1848596</v>
      </c>
      <c r="D102" s="20" t="n">
        <v>11618059</v>
      </c>
      <c r="E102" s="20" t="n">
        <v>26351</v>
      </c>
      <c r="F102" s="20" t="n">
        <v>572659</v>
      </c>
      <c r="G102" s="20" t="n">
        <v>48432</v>
      </c>
      <c r="H102" s="20" t="n">
        <v>179161</v>
      </c>
      <c r="I102" s="20" t="n">
        <v>129</v>
      </c>
      <c r="J102" s="20" t="n">
        <v>0</v>
      </c>
      <c r="K102" s="20" t="n">
        <v>18265871</v>
      </c>
    </row>
    <row r="103" customFormat="false" ht="11.25" hidden="false" customHeight="false" outlineLevel="0" collapsed="false">
      <c r="A103" s="19" t="s">
        <v>44</v>
      </c>
      <c r="B103" s="20" t="n">
        <v>2544470</v>
      </c>
      <c r="C103" s="20" t="n">
        <v>152287</v>
      </c>
      <c r="D103" s="20" t="n">
        <v>2157290</v>
      </c>
      <c r="E103" s="20" t="n">
        <v>56901</v>
      </c>
      <c r="F103" s="20" t="n">
        <v>617151</v>
      </c>
      <c r="G103" s="20" t="n">
        <v>38426</v>
      </c>
      <c r="H103" s="20" t="n">
        <v>118557</v>
      </c>
      <c r="I103" s="20" t="n">
        <v>0</v>
      </c>
      <c r="J103" s="20" t="n">
        <v>0</v>
      </c>
      <c r="K103" s="20" t="n">
        <v>5685082</v>
      </c>
    </row>
    <row r="104" customFormat="false" ht="11.25" hidden="false" customHeight="false" outlineLevel="0" collapsed="false">
      <c r="A104" s="19" t="s">
        <v>45</v>
      </c>
      <c r="B104" s="20" t="n">
        <v>2263138</v>
      </c>
      <c r="C104" s="20" t="n">
        <v>62911</v>
      </c>
      <c r="D104" s="20" t="n">
        <v>273982</v>
      </c>
      <c r="E104" s="20" t="n">
        <v>35099</v>
      </c>
      <c r="F104" s="20" t="n">
        <v>9538</v>
      </c>
      <c r="G104" s="20" t="n">
        <v>28455</v>
      </c>
      <c r="H104" s="20" t="n">
        <v>110453</v>
      </c>
      <c r="I104" s="20" t="n">
        <v>0</v>
      </c>
      <c r="J104" s="20" t="n">
        <v>0</v>
      </c>
      <c r="K104" s="20" t="n">
        <v>2783576</v>
      </c>
    </row>
    <row r="105" customFormat="false" ht="11.25" hidden="false" customHeight="false" outlineLevel="0" collapsed="false">
      <c r="A105" s="19" t="s">
        <v>46</v>
      </c>
      <c r="B105" s="20" t="n">
        <v>281332</v>
      </c>
      <c r="C105" s="20" t="n">
        <v>89375</v>
      </c>
      <c r="D105" s="20" t="n">
        <v>1883309</v>
      </c>
      <c r="E105" s="20" t="n">
        <v>21802</v>
      </c>
      <c r="F105" s="20" t="n">
        <v>607613</v>
      </c>
      <c r="G105" s="20" t="n">
        <v>9972</v>
      </c>
      <c r="H105" s="20" t="n">
        <v>8104</v>
      </c>
      <c r="I105" s="20" t="n">
        <v>0</v>
      </c>
      <c r="J105" s="20" t="n">
        <v>0</v>
      </c>
      <c r="K105" s="20" t="n">
        <v>2901507</v>
      </c>
    </row>
    <row r="106" customFormat="false" ht="11.25" hidden="false" customHeight="false" outlineLevel="0" collapsed="false">
      <c r="A106" s="19" t="s">
        <v>47</v>
      </c>
      <c r="B106" s="20" t="n">
        <v>605993</v>
      </c>
      <c r="C106" s="20" t="n">
        <v>107340</v>
      </c>
      <c r="D106" s="20" t="n">
        <v>1350516</v>
      </c>
      <c r="E106" s="20" t="n">
        <v>12481</v>
      </c>
      <c r="F106" s="20" t="n">
        <v>331246</v>
      </c>
      <c r="G106" s="20" t="n">
        <v>1549546</v>
      </c>
      <c r="H106" s="20" t="n">
        <v>10323</v>
      </c>
      <c r="I106" s="20" t="n">
        <v>295747</v>
      </c>
      <c r="J106" s="20" t="n">
        <v>0</v>
      </c>
      <c r="K106" s="20" t="n">
        <v>4263192</v>
      </c>
    </row>
    <row r="107" customFormat="false" ht="11.25" hidden="false" customHeight="false" outlineLevel="0" collapsed="false">
      <c r="A107" s="19" t="s">
        <v>48</v>
      </c>
      <c r="B107" s="20" t="n">
        <v>196770</v>
      </c>
      <c r="C107" s="20" t="n">
        <v>385</v>
      </c>
      <c r="D107" s="20" t="n">
        <v>124586</v>
      </c>
      <c r="E107" s="20" t="n">
        <v>0</v>
      </c>
      <c r="F107" s="20" t="n">
        <v>35658</v>
      </c>
      <c r="G107" s="20" t="n">
        <v>47204</v>
      </c>
      <c r="H107" s="20" t="n">
        <v>0</v>
      </c>
      <c r="I107" s="20" t="n">
        <v>0</v>
      </c>
      <c r="J107" s="20" t="n">
        <v>0</v>
      </c>
      <c r="K107" s="20" t="n">
        <v>404603</v>
      </c>
    </row>
    <row r="108" customFormat="false" ht="11.25" hidden="false" customHeight="false" outlineLevel="0" collapsed="false">
      <c r="A108" s="19" t="s">
        <v>49</v>
      </c>
      <c r="B108" s="20" t="n">
        <v>353728</v>
      </c>
      <c r="C108" s="20" t="n">
        <v>90425</v>
      </c>
      <c r="D108" s="20" t="n">
        <v>1132572</v>
      </c>
      <c r="E108" s="20" t="n">
        <v>12481</v>
      </c>
      <c r="F108" s="20" t="n">
        <v>136922</v>
      </c>
      <c r="G108" s="20" t="n">
        <v>1445683</v>
      </c>
      <c r="H108" s="20" t="n">
        <v>6691</v>
      </c>
      <c r="I108" s="20" t="n">
        <v>295747</v>
      </c>
      <c r="J108" s="20" t="n">
        <v>0</v>
      </c>
      <c r="K108" s="20" t="n">
        <v>3474249</v>
      </c>
    </row>
    <row r="109" customFormat="false" ht="11.25" hidden="false" customHeight="false" outlineLevel="0" collapsed="false">
      <c r="A109" s="19" t="s">
        <v>50</v>
      </c>
      <c r="B109" s="20" t="n">
        <v>55495</v>
      </c>
      <c r="C109" s="20" t="n">
        <v>16531</v>
      </c>
      <c r="D109" s="20" t="n">
        <v>93357</v>
      </c>
      <c r="E109" s="20" t="n">
        <v>0</v>
      </c>
      <c r="F109" s="20" t="n">
        <v>158667</v>
      </c>
      <c r="G109" s="20" t="n">
        <v>56659</v>
      </c>
      <c r="H109" s="20" t="n">
        <v>3632</v>
      </c>
      <c r="I109" s="20" t="n">
        <v>0</v>
      </c>
      <c r="J109" s="20" t="n">
        <v>0</v>
      </c>
      <c r="K109" s="20" t="n">
        <v>384341</v>
      </c>
    </row>
    <row r="110" customFormat="false" ht="11.25" hidden="false" customHeight="false" outlineLevel="0" collapsed="false">
      <c r="A110" s="19" t="s">
        <v>51</v>
      </c>
      <c r="B110" s="20" t="n">
        <v>130237</v>
      </c>
      <c r="C110" s="20" t="n">
        <v>258885</v>
      </c>
      <c r="D110" s="20" t="n">
        <v>1089667</v>
      </c>
      <c r="E110" s="20" t="n">
        <v>0</v>
      </c>
      <c r="F110" s="20" t="n">
        <v>422441</v>
      </c>
      <c r="G110" s="20" t="n">
        <v>181833</v>
      </c>
      <c r="H110" s="20" t="n">
        <v>9007</v>
      </c>
      <c r="I110" s="20" t="n">
        <v>0</v>
      </c>
      <c r="J110" s="20" t="n">
        <v>0</v>
      </c>
      <c r="K110" s="20" t="n">
        <v>2092070</v>
      </c>
    </row>
    <row r="111" customFormat="false" ht="11.25" hidden="false" customHeight="false" outlineLevel="0" collapsed="false">
      <c r="A111" s="19" t="s">
        <v>52</v>
      </c>
      <c r="B111" s="20" t="n">
        <v>59771</v>
      </c>
      <c r="C111" s="20" t="n">
        <v>39410</v>
      </c>
      <c r="D111" s="20" t="n">
        <v>322011</v>
      </c>
      <c r="E111" s="20" t="n">
        <v>0</v>
      </c>
      <c r="F111" s="20" t="n">
        <v>120777</v>
      </c>
      <c r="G111" s="20" t="n">
        <v>181833</v>
      </c>
      <c r="H111" s="20" t="n">
        <v>1581</v>
      </c>
      <c r="I111" s="20" t="n">
        <v>0</v>
      </c>
      <c r="J111" s="20" t="n">
        <v>0</v>
      </c>
      <c r="K111" s="20" t="n">
        <v>725383</v>
      </c>
    </row>
    <row r="112" customFormat="false" ht="11.25" hidden="false" customHeight="false" outlineLevel="0" collapsed="false">
      <c r="A112" s="19" t="s">
        <v>53</v>
      </c>
      <c r="B112" s="20" t="n">
        <v>70466</v>
      </c>
      <c r="C112" s="20" t="n">
        <v>219475</v>
      </c>
      <c r="D112" s="20" t="n">
        <v>767655</v>
      </c>
      <c r="E112" s="20" t="n">
        <v>0</v>
      </c>
      <c r="F112" s="20" t="n">
        <v>301664</v>
      </c>
      <c r="G112" s="20" t="n">
        <v>0</v>
      </c>
      <c r="H112" s="20" t="n">
        <v>7426</v>
      </c>
      <c r="I112" s="20" t="n">
        <v>0</v>
      </c>
      <c r="J112" s="20" t="n">
        <v>0</v>
      </c>
      <c r="K112" s="20" t="n">
        <v>1366686</v>
      </c>
    </row>
    <row r="113" customFormat="false" ht="11.25" hidden="false" customHeight="false" outlineLevel="0" collapsed="false">
      <c r="A113" s="19" t="s">
        <v>54</v>
      </c>
      <c r="B113" s="20" t="n">
        <v>3838814</v>
      </c>
      <c r="C113" s="20" t="n">
        <v>1173050</v>
      </c>
      <c r="D113" s="20" t="n">
        <v>18505551</v>
      </c>
      <c r="E113" s="20" t="n">
        <v>114956</v>
      </c>
      <c r="F113" s="20" t="n">
        <v>4924068</v>
      </c>
      <c r="G113" s="20" t="n">
        <v>6955764</v>
      </c>
      <c r="H113" s="20" t="n">
        <v>185333</v>
      </c>
      <c r="I113" s="20" t="n">
        <v>96297</v>
      </c>
      <c r="J113" s="20" t="n">
        <v>0</v>
      </c>
      <c r="K113" s="20" t="n">
        <v>35793833</v>
      </c>
    </row>
    <row r="114" customFormat="false" ht="11.25" hidden="false" customHeight="false" outlineLevel="0" collapsed="false">
      <c r="A114" s="19" t="s">
        <v>55</v>
      </c>
      <c r="B114" s="20" t="n">
        <v>2835630</v>
      </c>
      <c r="C114" s="20" t="n">
        <v>480828</v>
      </c>
      <c r="D114" s="20" t="n">
        <v>1391371</v>
      </c>
      <c r="E114" s="20" t="n">
        <v>7210</v>
      </c>
      <c r="F114" s="20" t="n">
        <v>47130</v>
      </c>
      <c r="G114" s="20" t="n">
        <v>6017418</v>
      </c>
      <c r="H114" s="20" t="n">
        <v>134923</v>
      </c>
      <c r="I114" s="20" t="n">
        <v>87911</v>
      </c>
      <c r="J114" s="20" t="n">
        <v>0</v>
      </c>
      <c r="K114" s="20" t="n">
        <v>11002421</v>
      </c>
    </row>
    <row r="115" customFormat="false" ht="11.25" hidden="false" customHeight="false" outlineLevel="0" collapsed="false">
      <c r="A115" s="19" t="s">
        <v>56</v>
      </c>
      <c r="B115" s="20" t="n">
        <v>778770</v>
      </c>
      <c r="C115" s="20" t="n">
        <v>592082</v>
      </c>
      <c r="D115" s="20" t="n">
        <v>10867634</v>
      </c>
      <c r="E115" s="20" t="n">
        <v>107745</v>
      </c>
      <c r="F115" s="20" t="n">
        <v>0</v>
      </c>
      <c r="G115" s="20" t="n">
        <v>710903</v>
      </c>
      <c r="H115" s="20" t="n">
        <v>50332</v>
      </c>
      <c r="I115" s="20" t="n">
        <v>8386</v>
      </c>
      <c r="J115" s="20" t="n">
        <v>0</v>
      </c>
      <c r="K115" s="20" t="n">
        <v>13115852</v>
      </c>
    </row>
    <row r="116" customFormat="false" ht="11.25" hidden="false" customHeight="false" outlineLevel="0" collapsed="false">
      <c r="A116" s="19" t="s">
        <v>57</v>
      </c>
      <c r="B116" s="20" t="n">
        <v>224414</v>
      </c>
      <c r="C116" s="20" t="n">
        <v>100140</v>
      </c>
      <c r="D116" s="20" t="n">
        <v>6246546</v>
      </c>
      <c r="E116" s="20" t="n">
        <v>0</v>
      </c>
      <c r="F116" s="20" t="n">
        <v>4876938</v>
      </c>
      <c r="G116" s="20" t="n">
        <v>227444</v>
      </c>
      <c r="H116" s="20" t="n">
        <v>79</v>
      </c>
      <c r="I116" s="20" t="n">
        <v>0</v>
      </c>
      <c r="J116" s="20" t="n">
        <v>0</v>
      </c>
      <c r="K116" s="20" t="n">
        <v>11675561</v>
      </c>
    </row>
    <row r="117" customFormat="false" ht="11.25" hidden="false" customHeight="false" outlineLevel="0" collapsed="false">
      <c r="A117" s="19" t="s">
        <v>58</v>
      </c>
      <c r="B117" s="20" t="n">
        <v>9559254</v>
      </c>
      <c r="C117" s="20" t="n">
        <v>1825211</v>
      </c>
      <c r="D117" s="20" t="n">
        <v>42637777</v>
      </c>
      <c r="E117" s="20" t="n">
        <v>219575</v>
      </c>
      <c r="F117" s="20" t="n">
        <v>1231823</v>
      </c>
      <c r="G117" s="20" t="n">
        <v>2302283</v>
      </c>
      <c r="H117" s="20" t="n">
        <v>493539</v>
      </c>
      <c r="I117" s="20" t="n">
        <v>189823</v>
      </c>
      <c r="J117" s="20" t="n">
        <v>0</v>
      </c>
      <c r="K117" s="20" t="n">
        <v>58459285</v>
      </c>
    </row>
    <row r="118" customFormat="false" ht="11.25" hidden="false" customHeight="false" outlineLevel="0" collapsed="false">
      <c r="A118" s="19" t="s">
        <v>59</v>
      </c>
      <c r="B118" s="20" t="n">
        <v>2034907</v>
      </c>
      <c r="C118" s="20" t="n">
        <v>68973</v>
      </c>
      <c r="D118" s="20" t="n">
        <v>304798</v>
      </c>
      <c r="E118" s="20" t="n">
        <v>0</v>
      </c>
      <c r="F118" s="20" t="n">
        <v>384975</v>
      </c>
      <c r="G118" s="20" t="n">
        <v>354391</v>
      </c>
      <c r="H118" s="20" t="n">
        <v>62111</v>
      </c>
      <c r="I118" s="20" t="n">
        <v>107141</v>
      </c>
      <c r="J118" s="20" t="n">
        <v>0</v>
      </c>
      <c r="K118" s="20" t="n">
        <v>3317296</v>
      </c>
    </row>
    <row r="119" customFormat="false" ht="11.25" hidden="false" customHeight="false" outlineLevel="0" collapsed="false">
      <c r="A119" s="19" t="s">
        <v>60</v>
      </c>
      <c r="B119" s="20" t="n">
        <v>668784</v>
      </c>
      <c r="C119" s="20" t="n">
        <v>0</v>
      </c>
      <c r="D119" s="20" t="n">
        <v>7500</v>
      </c>
      <c r="E119" s="20" t="n">
        <v>1266</v>
      </c>
      <c r="F119" s="20" t="n">
        <v>29897</v>
      </c>
      <c r="G119" s="20" t="n">
        <v>438455</v>
      </c>
      <c r="H119" s="20" t="n">
        <v>25335</v>
      </c>
      <c r="I119" s="20" t="n">
        <v>0</v>
      </c>
      <c r="J119" s="20" t="n">
        <v>0</v>
      </c>
      <c r="K119" s="20" t="n">
        <v>1171237</v>
      </c>
    </row>
    <row r="120" customFormat="false" ht="11.25" hidden="false" customHeight="false" outlineLevel="0" collapsed="false">
      <c r="A120" s="19" t="s">
        <v>61</v>
      </c>
      <c r="B120" s="20" t="n">
        <v>716754</v>
      </c>
      <c r="C120" s="20" t="n">
        <v>36911</v>
      </c>
      <c r="D120" s="20" t="n">
        <v>271249</v>
      </c>
      <c r="E120" s="20" t="n">
        <v>0</v>
      </c>
      <c r="F120" s="20" t="n">
        <v>93758</v>
      </c>
      <c r="G120" s="20" t="n">
        <v>23436</v>
      </c>
      <c r="H120" s="20" t="n">
        <v>2659</v>
      </c>
      <c r="I120" s="20" t="n">
        <v>469</v>
      </c>
      <c r="J120" s="20" t="n">
        <v>0</v>
      </c>
      <c r="K120" s="20" t="n">
        <v>1145236</v>
      </c>
    </row>
    <row r="121" customFormat="false" ht="11.25" hidden="false" customHeight="false" outlineLevel="0" collapsed="false">
      <c r="A121" s="19" t="s">
        <v>62</v>
      </c>
      <c r="B121" s="20" t="n">
        <v>67512</v>
      </c>
      <c r="C121" s="20" t="n">
        <v>47149</v>
      </c>
      <c r="D121" s="20" t="n">
        <v>409517</v>
      </c>
      <c r="E121" s="20" t="n">
        <v>280</v>
      </c>
      <c r="F121" s="20" t="n">
        <v>10102</v>
      </c>
      <c r="G121" s="20" t="n">
        <v>853257</v>
      </c>
      <c r="H121" s="20" t="n">
        <v>5017</v>
      </c>
      <c r="I121" s="20" t="n">
        <v>0</v>
      </c>
      <c r="J121" s="20" t="n">
        <v>0</v>
      </c>
      <c r="K121" s="20" t="n">
        <v>1392834</v>
      </c>
    </row>
    <row r="122" customFormat="false" ht="11.25" hidden="false" customHeight="false" outlineLevel="0" collapsed="false">
      <c r="A122" s="19" t="s">
        <v>63</v>
      </c>
      <c r="B122" s="20" t="n">
        <v>4821098</v>
      </c>
      <c r="C122" s="20" t="n">
        <v>1571327</v>
      </c>
      <c r="D122" s="20" t="n">
        <v>39341807</v>
      </c>
      <c r="E122" s="20" t="n">
        <v>218029</v>
      </c>
      <c r="F122" s="20" t="n">
        <v>633125</v>
      </c>
      <c r="G122" s="20" t="n">
        <v>268285</v>
      </c>
      <c r="H122" s="20" t="n">
        <v>327724</v>
      </c>
      <c r="I122" s="20" t="n">
        <v>82213</v>
      </c>
      <c r="J122" s="20" t="n">
        <v>0</v>
      </c>
      <c r="K122" s="20" t="n">
        <v>47263608</v>
      </c>
    </row>
    <row r="123" customFormat="false" ht="21" hidden="false" customHeight="true" outlineLevel="0" collapsed="false">
      <c r="A123" s="22" t="s">
        <v>64</v>
      </c>
      <c r="B123" s="20" t="n">
        <v>1250198</v>
      </c>
      <c r="C123" s="20" t="n">
        <v>100852</v>
      </c>
      <c r="D123" s="20" t="n">
        <v>2302905</v>
      </c>
      <c r="E123" s="20" t="n">
        <v>0</v>
      </c>
      <c r="F123" s="20" t="n">
        <v>79967</v>
      </c>
      <c r="G123" s="20" t="n">
        <v>364460</v>
      </c>
      <c r="H123" s="20" t="n">
        <v>70693</v>
      </c>
      <c r="I123" s="20" t="n">
        <v>0</v>
      </c>
      <c r="J123" s="20" t="n">
        <v>0</v>
      </c>
      <c r="K123" s="20" t="n">
        <v>4169075</v>
      </c>
    </row>
    <row r="124" customFormat="false" ht="11.25" hidden="false" customHeight="false" outlineLevel="0" collapsed="false">
      <c r="A124" s="19" t="s">
        <v>65</v>
      </c>
      <c r="B124" s="20" t="n">
        <v>5990929</v>
      </c>
      <c r="C124" s="20" t="n">
        <v>479012</v>
      </c>
      <c r="D124" s="20" t="n">
        <v>12657867</v>
      </c>
      <c r="E124" s="20" t="n">
        <v>107477</v>
      </c>
      <c r="F124" s="20" t="n">
        <v>11084892</v>
      </c>
      <c r="G124" s="20" t="n">
        <v>671100</v>
      </c>
      <c r="H124" s="20" t="n">
        <v>264044</v>
      </c>
      <c r="I124" s="20" t="n">
        <v>11723</v>
      </c>
      <c r="J124" s="20" t="n">
        <v>0</v>
      </c>
      <c r="K124" s="20" t="n">
        <v>31267044</v>
      </c>
    </row>
    <row r="125" customFormat="false" ht="11.25" hidden="false" customHeight="false" outlineLevel="0" collapsed="false">
      <c r="A125" s="19" t="s">
        <v>66</v>
      </c>
      <c r="B125" s="20" t="n">
        <v>1288275</v>
      </c>
      <c r="C125" s="20" t="n">
        <v>111373</v>
      </c>
      <c r="D125" s="20" t="n">
        <v>3067151</v>
      </c>
      <c r="E125" s="20" t="n">
        <v>0</v>
      </c>
      <c r="F125" s="20" t="n">
        <v>300126</v>
      </c>
      <c r="G125" s="20" t="n">
        <v>16504</v>
      </c>
      <c r="H125" s="20" t="n">
        <v>46234</v>
      </c>
      <c r="I125" s="20" t="n">
        <v>0</v>
      </c>
      <c r="J125" s="20" t="n">
        <v>0</v>
      </c>
      <c r="K125" s="20" t="n">
        <v>4829663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9319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93190</v>
      </c>
    </row>
    <row r="127" customFormat="false" ht="11.25" hidden="false" customHeight="false" outlineLevel="0" collapsed="false">
      <c r="A127" s="19" t="s">
        <v>68</v>
      </c>
      <c r="B127" s="20" t="n">
        <v>116109</v>
      </c>
      <c r="C127" s="20" t="n">
        <v>2656</v>
      </c>
      <c r="D127" s="20" t="n">
        <v>1336837</v>
      </c>
      <c r="E127" s="20" t="n">
        <v>0</v>
      </c>
      <c r="F127" s="20" t="n">
        <v>74729</v>
      </c>
      <c r="G127" s="20" t="n">
        <v>13042</v>
      </c>
      <c r="H127" s="20" t="n">
        <v>0</v>
      </c>
      <c r="I127" s="20" t="n">
        <v>0</v>
      </c>
      <c r="J127" s="20" t="n">
        <v>0</v>
      </c>
      <c r="K127" s="20" t="n">
        <v>1543373</v>
      </c>
    </row>
    <row r="128" customFormat="false" ht="11.25" hidden="false" customHeight="false" outlineLevel="0" collapsed="false">
      <c r="A128" s="19" t="s">
        <v>69</v>
      </c>
      <c r="B128" s="20" t="n">
        <v>0</v>
      </c>
      <c r="C128" s="20" t="n">
        <v>0</v>
      </c>
      <c r="D128" s="20" t="n">
        <v>5477</v>
      </c>
      <c r="E128" s="20" t="n">
        <v>0</v>
      </c>
      <c r="F128" s="20" t="n">
        <v>33261</v>
      </c>
      <c r="G128" s="20" t="n">
        <v>136270</v>
      </c>
      <c r="H128" s="20" t="n">
        <v>0</v>
      </c>
      <c r="I128" s="20" t="n">
        <v>0</v>
      </c>
      <c r="J128" s="20" t="n">
        <v>0</v>
      </c>
      <c r="K128" s="20" t="n">
        <v>175008</v>
      </c>
    </row>
    <row r="129" customFormat="false" ht="11.25" hidden="false" customHeight="false" outlineLevel="0" collapsed="false">
      <c r="A129" s="19" t="s">
        <v>70</v>
      </c>
      <c r="B129" s="20" t="n">
        <v>2791496</v>
      </c>
      <c r="C129" s="20" t="n">
        <v>295368</v>
      </c>
      <c r="D129" s="20" t="n">
        <v>7456611</v>
      </c>
      <c r="E129" s="20" t="n">
        <v>107477</v>
      </c>
      <c r="F129" s="20" t="n">
        <v>10675313</v>
      </c>
      <c r="G129" s="20" t="n">
        <v>85976</v>
      </c>
      <c r="H129" s="20" t="n">
        <v>116426</v>
      </c>
      <c r="I129" s="20" t="n">
        <v>0</v>
      </c>
      <c r="J129" s="20" t="n">
        <v>0</v>
      </c>
      <c r="K129" s="20" t="n">
        <v>21528667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1.25" hidden="false" customHeight="false" outlineLevel="0" collapsed="false">
      <c r="A131" s="19" t="s">
        <v>72</v>
      </c>
      <c r="B131" s="20" t="n">
        <v>1795049</v>
      </c>
      <c r="C131" s="20" t="n">
        <v>69612</v>
      </c>
      <c r="D131" s="20" t="n">
        <v>791792</v>
      </c>
      <c r="E131" s="20" t="n">
        <v>0</v>
      </c>
      <c r="F131" s="20" t="n">
        <v>1463</v>
      </c>
      <c r="G131" s="20" t="n">
        <v>419308</v>
      </c>
      <c r="H131" s="20" t="n">
        <v>101386</v>
      </c>
      <c r="I131" s="20" t="n">
        <v>11723</v>
      </c>
      <c r="J131" s="20" t="n">
        <v>0</v>
      </c>
      <c r="K131" s="20" t="n">
        <v>3190333</v>
      </c>
    </row>
    <row r="132" customFormat="false" ht="11.25" hidden="false" customHeight="false" outlineLevel="0" collapsed="false">
      <c r="A132" s="19" t="s">
        <v>73</v>
      </c>
      <c r="B132" s="20" t="n">
        <v>932179</v>
      </c>
      <c r="C132" s="20" t="n">
        <v>32428</v>
      </c>
      <c r="D132" s="20" t="n">
        <v>417784</v>
      </c>
      <c r="E132" s="20" t="n">
        <v>0</v>
      </c>
      <c r="F132" s="20" t="n">
        <v>180633</v>
      </c>
      <c r="G132" s="20" t="n">
        <v>332389</v>
      </c>
      <c r="H132" s="20" t="n">
        <v>37109</v>
      </c>
      <c r="I132" s="20" t="n">
        <v>0</v>
      </c>
      <c r="J132" s="20" t="n">
        <v>0</v>
      </c>
      <c r="K132" s="20" t="n">
        <v>1932522</v>
      </c>
    </row>
    <row r="133" customFormat="false" ht="11.25" hidden="false" customHeight="false" outlineLevel="0" collapsed="false">
      <c r="A133" s="19" t="s">
        <v>74</v>
      </c>
      <c r="B133" s="20" t="n">
        <v>0</v>
      </c>
      <c r="C133" s="20" t="n">
        <v>2248</v>
      </c>
      <c r="D133" s="20" t="n">
        <v>53963</v>
      </c>
      <c r="E133" s="20" t="n">
        <v>0</v>
      </c>
      <c r="F133" s="20" t="n">
        <v>1219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57430</v>
      </c>
    </row>
    <row r="134" customFormat="false" ht="11.25" hidden="false" customHeight="false" outlineLevel="0" collapsed="false">
      <c r="A134" s="19" t="s">
        <v>75</v>
      </c>
      <c r="B134" s="20" t="n">
        <v>0</v>
      </c>
      <c r="C134" s="20" t="n">
        <v>14283</v>
      </c>
      <c r="D134" s="20" t="n">
        <v>12649</v>
      </c>
      <c r="E134" s="20" t="n">
        <v>0</v>
      </c>
      <c r="F134" s="20" t="n">
        <v>0</v>
      </c>
      <c r="G134" s="20" t="n">
        <v>97863</v>
      </c>
      <c r="H134" s="20" t="n">
        <v>0</v>
      </c>
      <c r="I134" s="20" t="n">
        <v>0</v>
      </c>
      <c r="J134" s="20" t="n">
        <v>0</v>
      </c>
      <c r="K134" s="20" t="n">
        <v>124795</v>
      </c>
    </row>
    <row r="135" customFormat="false" ht="11.25" hidden="false" customHeight="false" outlineLevel="0" collapsed="false">
      <c r="A135" s="19" t="s">
        <v>76</v>
      </c>
      <c r="B135" s="20" t="n">
        <v>64810</v>
      </c>
      <c r="C135" s="20" t="n">
        <v>5285</v>
      </c>
      <c r="D135" s="20" t="n">
        <v>164457</v>
      </c>
      <c r="E135" s="20" t="n">
        <v>0</v>
      </c>
      <c r="F135" s="20" t="n">
        <v>0</v>
      </c>
      <c r="G135" s="20" t="n">
        <v>126414</v>
      </c>
      <c r="H135" s="20" t="n">
        <v>2216</v>
      </c>
      <c r="I135" s="20" t="n">
        <v>0</v>
      </c>
      <c r="J135" s="20" t="n">
        <v>0</v>
      </c>
      <c r="K135" s="20" t="n">
        <v>363182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4245</v>
      </c>
      <c r="D136" s="20" t="n">
        <v>6191</v>
      </c>
      <c r="E136" s="20" t="n">
        <v>0</v>
      </c>
      <c r="F136" s="20" t="n">
        <v>117939</v>
      </c>
      <c r="G136" s="20" t="n">
        <v>87532</v>
      </c>
      <c r="H136" s="20" t="n">
        <v>0</v>
      </c>
      <c r="I136" s="20" t="n">
        <v>0</v>
      </c>
      <c r="J136" s="20" t="n">
        <v>0</v>
      </c>
      <c r="K136" s="20" t="n">
        <v>215907</v>
      </c>
    </row>
    <row r="137" customFormat="false" ht="11.25" hidden="false" customHeight="false" outlineLevel="0" collapsed="false">
      <c r="A137" s="19" t="s">
        <v>78</v>
      </c>
      <c r="B137" s="20" t="n">
        <v>867369</v>
      </c>
      <c r="C137" s="20" t="n">
        <v>3480</v>
      </c>
      <c r="D137" s="20" t="n">
        <v>38939</v>
      </c>
      <c r="E137" s="20" t="n">
        <v>0</v>
      </c>
      <c r="F137" s="20" t="n">
        <v>639</v>
      </c>
      <c r="G137" s="20" t="n">
        <v>2183</v>
      </c>
      <c r="H137" s="20" t="n">
        <v>34893</v>
      </c>
      <c r="I137" s="20" t="n">
        <v>0</v>
      </c>
      <c r="J137" s="20" t="n">
        <v>0</v>
      </c>
      <c r="K137" s="20" t="n">
        <v>947503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0</v>
      </c>
      <c r="D138" s="20" t="n">
        <v>14632</v>
      </c>
      <c r="E138" s="20" t="n">
        <v>0</v>
      </c>
      <c r="F138" s="20" t="n">
        <v>0</v>
      </c>
      <c r="G138" s="20" t="n">
        <v>7330</v>
      </c>
      <c r="H138" s="20" t="n">
        <v>0</v>
      </c>
      <c r="I138" s="20" t="n">
        <v>0</v>
      </c>
      <c r="J138" s="20" t="n">
        <v>0</v>
      </c>
      <c r="K138" s="20" t="n">
        <v>21962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2888</v>
      </c>
      <c r="D139" s="20" t="n">
        <v>126956</v>
      </c>
      <c r="E139" s="20" t="n">
        <v>0</v>
      </c>
      <c r="F139" s="20" t="n">
        <v>60836</v>
      </c>
      <c r="G139" s="20" t="n">
        <v>11067</v>
      </c>
      <c r="H139" s="20" t="n">
        <v>0</v>
      </c>
      <c r="I139" s="20" t="n">
        <v>0</v>
      </c>
      <c r="J139" s="20" t="n">
        <v>0</v>
      </c>
      <c r="K139" s="20" t="n">
        <v>201747</v>
      </c>
    </row>
    <row r="140" customFormat="false" ht="11.25" hidden="false" customHeight="false" outlineLevel="0" collapsed="false">
      <c r="A140" s="19" t="s">
        <v>81</v>
      </c>
      <c r="B140" s="20" t="n">
        <v>276911</v>
      </c>
      <c r="C140" s="20" t="n">
        <v>812725</v>
      </c>
      <c r="D140" s="20" t="n">
        <v>231603</v>
      </c>
      <c r="E140" s="20" t="n">
        <v>0</v>
      </c>
      <c r="F140" s="20" t="n">
        <v>75647</v>
      </c>
      <c r="G140" s="20" t="n">
        <v>404896</v>
      </c>
      <c r="H140" s="20" t="n">
        <v>15644</v>
      </c>
      <c r="I140" s="20" t="n">
        <v>0</v>
      </c>
      <c r="J140" s="20" t="n">
        <v>0</v>
      </c>
      <c r="K140" s="20" t="n">
        <v>1817426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50739</v>
      </c>
      <c r="D141" s="20" t="n">
        <v>6654</v>
      </c>
      <c r="E141" s="20" t="n">
        <v>0</v>
      </c>
      <c r="F141" s="20" t="n">
        <v>27081</v>
      </c>
      <c r="G141" s="20" t="n">
        <v>223504</v>
      </c>
      <c r="H141" s="20" t="n">
        <v>0</v>
      </c>
      <c r="I141" s="20" t="n">
        <v>0</v>
      </c>
      <c r="J141" s="20" t="n">
        <v>0</v>
      </c>
      <c r="K141" s="20" t="n">
        <v>307978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97524</v>
      </c>
      <c r="E143" s="20" t="n">
        <v>0</v>
      </c>
      <c r="F143" s="20" t="n">
        <v>0</v>
      </c>
      <c r="G143" s="20" t="n">
        <v>138737</v>
      </c>
      <c r="H143" s="20" t="n">
        <v>155</v>
      </c>
      <c r="I143" s="20" t="n">
        <v>0</v>
      </c>
      <c r="J143" s="20" t="n">
        <v>0</v>
      </c>
      <c r="K143" s="20" t="n">
        <v>236416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3224</v>
      </c>
      <c r="E144" s="20" t="n">
        <v>0</v>
      </c>
      <c r="F144" s="20" t="n">
        <v>0</v>
      </c>
      <c r="G144" s="20" t="n">
        <v>9279</v>
      </c>
      <c r="H144" s="20" t="n">
        <v>0</v>
      </c>
      <c r="I144" s="20" t="n">
        <v>0</v>
      </c>
      <c r="J144" s="20" t="n">
        <v>0</v>
      </c>
      <c r="K144" s="20" t="n">
        <v>12503</v>
      </c>
    </row>
    <row r="145" customFormat="false" ht="11.25" hidden="false" customHeight="false" outlineLevel="0" collapsed="false">
      <c r="A145" s="19" t="s">
        <v>86</v>
      </c>
      <c r="B145" s="20" t="n">
        <v>0</v>
      </c>
      <c r="C145" s="20" t="n">
        <v>312904</v>
      </c>
      <c r="D145" s="20" t="n">
        <v>32018</v>
      </c>
      <c r="E145" s="20" t="n">
        <v>0</v>
      </c>
      <c r="F145" s="20" t="n">
        <v>111</v>
      </c>
      <c r="G145" s="20" t="n">
        <v>0</v>
      </c>
      <c r="H145" s="20" t="n">
        <v>4739</v>
      </c>
      <c r="I145" s="20" t="n">
        <v>0</v>
      </c>
      <c r="J145" s="20" t="n">
        <v>0</v>
      </c>
      <c r="K145" s="20" t="n">
        <v>349772</v>
      </c>
    </row>
    <row r="146" customFormat="false" ht="11.25" hidden="false" customHeight="false" outlineLevel="0" collapsed="false">
      <c r="A146" s="19" t="s">
        <v>87</v>
      </c>
      <c r="B146" s="20" t="n">
        <v>276911</v>
      </c>
      <c r="C146" s="20" t="n">
        <v>449081</v>
      </c>
      <c r="D146" s="20" t="n">
        <v>92183</v>
      </c>
      <c r="E146" s="20" t="n">
        <v>0</v>
      </c>
      <c r="F146" s="20" t="n">
        <v>48455</v>
      </c>
      <c r="G146" s="20" t="n">
        <v>33376</v>
      </c>
      <c r="H146" s="20" t="n">
        <v>10750</v>
      </c>
      <c r="I146" s="20" t="n">
        <v>0</v>
      </c>
      <c r="J146" s="20" t="n">
        <v>0</v>
      </c>
      <c r="K146" s="20" t="n">
        <v>910756</v>
      </c>
    </row>
    <row r="147" customFormat="false" ht="11.25" hidden="false" customHeight="false" outlineLevel="0" collapsed="false">
      <c r="A147" s="15" t="s">
        <v>88</v>
      </c>
      <c r="B147" s="23" t="n">
        <v>137814629</v>
      </c>
      <c r="C147" s="23" t="n">
        <v>11335214</v>
      </c>
      <c r="D147" s="23" t="n">
        <v>119844465</v>
      </c>
      <c r="E147" s="23" t="n">
        <v>1041917</v>
      </c>
      <c r="F147" s="23" t="n">
        <v>20834310</v>
      </c>
      <c r="G147" s="23" t="n">
        <v>21743883</v>
      </c>
      <c r="H147" s="23" t="n">
        <v>9337828</v>
      </c>
      <c r="I147" s="23" t="n">
        <v>3541098</v>
      </c>
      <c r="J147" s="23" t="n">
        <v>0</v>
      </c>
      <c r="K147" s="23" t="n">
        <v>325493344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8084718</v>
      </c>
      <c r="C152" s="20" t="n">
        <v>1552814</v>
      </c>
      <c r="D152" s="20" t="n">
        <v>12581607</v>
      </c>
      <c r="E152" s="20" t="n">
        <v>222160</v>
      </c>
      <c r="F152" s="20" t="n">
        <v>1214637</v>
      </c>
      <c r="G152" s="20" t="n">
        <v>17089</v>
      </c>
      <c r="H152" s="20" t="n">
        <v>857693</v>
      </c>
      <c r="I152" s="20" t="n">
        <v>1801519</v>
      </c>
      <c r="J152" s="20" t="n">
        <v>0</v>
      </c>
      <c r="K152" s="20" t="n">
        <v>26332237</v>
      </c>
    </row>
    <row r="153" customFormat="false" ht="11.25" hidden="false" customHeight="false" outlineLevel="0" collapsed="false">
      <c r="A153" s="21" t="s">
        <v>22</v>
      </c>
      <c r="B153" s="20" t="n">
        <v>154535</v>
      </c>
      <c r="C153" s="20" t="n">
        <v>69232</v>
      </c>
      <c r="D153" s="20" t="n">
        <v>2258703</v>
      </c>
      <c r="E153" s="20" t="n">
        <v>22406</v>
      </c>
      <c r="F153" s="20" t="n">
        <v>112355</v>
      </c>
      <c r="G153" s="20" t="n">
        <v>0</v>
      </c>
      <c r="H153" s="20" t="n">
        <v>20422</v>
      </c>
      <c r="I153" s="20" t="n">
        <v>13700</v>
      </c>
      <c r="J153" s="20" t="n">
        <v>0</v>
      </c>
      <c r="K153" s="20" t="n">
        <v>2651353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40065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40065</v>
      </c>
    </row>
    <row r="155" customFormat="false" ht="11.25" hidden="false" customHeight="false" outlineLevel="0" collapsed="false">
      <c r="A155" s="19" t="s">
        <v>24</v>
      </c>
      <c r="B155" s="20" t="n">
        <v>4413395</v>
      </c>
      <c r="C155" s="20" t="n">
        <v>724343</v>
      </c>
      <c r="D155" s="20" t="n">
        <v>2906258</v>
      </c>
      <c r="E155" s="20" t="n">
        <v>50083</v>
      </c>
      <c r="F155" s="20" t="n">
        <v>605493</v>
      </c>
      <c r="G155" s="20" t="n">
        <v>1641</v>
      </c>
      <c r="H155" s="20" t="n">
        <v>333509</v>
      </c>
      <c r="I155" s="20" t="n">
        <v>171110</v>
      </c>
      <c r="J155" s="20" t="n">
        <v>0</v>
      </c>
      <c r="K155" s="20" t="n">
        <v>9205832</v>
      </c>
    </row>
    <row r="156" customFormat="false" ht="21" hidden="false" customHeight="true" outlineLevel="0" collapsed="false">
      <c r="A156" s="22" t="s">
        <v>25</v>
      </c>
      <c r="B156" s="20" t="n">
        <v>278586</v>
      </c>
      <c r="C156" s="20" t="n">
        <v>253965</v>
      </c>
      <c r="D156" s="20" t="n">
        <v>2899599</v>
      </c>
      <c r="E156" s="20" t="n">
        <v>4357</v>
      </c>
      <c r="F156" s="20" t="n">
        <v>8094</v>
      </c>
      <c r="G156" s="20" t="n">
        <v>12036</v>
      </c>
      <c r="H156" s="20" t="n">
        <v>45472</v>
      </c>
      <c r="I156" s="20" t="n">
        <v>264604</v>
      </c>
      <c r="J156" s="20" t="n">
        <v>0</v>
      </c>
      <c r="K156" s="20" t="n">
        <v>3766713</v>
      </c>
    </row>
    <row r="157" customFormat="false" ht="11.25" hidden="false" customHeight="false" outlineLevel="0" collapsed="false">
      <c r="A157" s="19" t="s">
        <v>26</v>
      </c>
      <c r="B157" s="20" t="n">
        <v>87447</v>
      </c>
      <c r="C157" s="20" t="n">
        <v>35981</v>
      </c>
      <c r="D157" s="20" t="n">
        <v>864239</v>
      </c>
      <c r="E157" s="20" t="n">
        <v>10381</v>
      </c>
      <c r="F157" s="20" t="n">
        <v>88791</v>
      </c>
      <c r="G157" s="20" t="n">
        <v>9</v>
      </c>
      <c r="H157" s="20" t="n">
        <v>19996</v>
      </c>
      <c r="I157" s="20" t="n">
        <v>121790</v>
      </c>
      <c r="J157" s="20" t="n">
        <v>0</v>
      </c>
      <c r="K157" s="20" t="n">
        <v>1228634</v>
      </c>
    </row>
    <row r="158" customFormat="false" ht="11.25" hidden="false" customHeight="false" outlineLevel="0" collapsed="false">
      <c r="A158" s="19" t="s">
        <v>27</v>
      </c>
      <c r="B158" s="20" t="n">
        <v>39967</v>
      </c>
      <c r="C158" s="20" t="n">
        <v>144499</v>
      </c>
      <c r="D158" s="20" t="n">
        <v>1130494</v>
      </c>
      <c r="E158" s="20" t="n">
        <v>112195</v>
      </c>
      <c r="F158" s="20" t="n">
        <v>976</v>
      </c>
      <c r="G158" s="20" t="n">
        <v>0</v>
      </c>
      <c r="H158" s="20" t="n">
        <v>19237</v>
      </c>
      <c r="I158" s="20" t="n">
        <v>136703</v>
      </c>
      <c r="J158" s="20" t="n">
        <v>0</v>
      </c>
      <c r="K158" s="20" t="n">
        <v>1584071</v>
      </c>
    </row>
    <row r="159" customFormat="false" ht="11.25" hidden="false" customHeight="false" outlineLevel="0" collapsed="false">
      <c r="A159" s="19" t="s">
        <v>28</v>
      </c>
      <c r="B159" s="20" t="n">
        <v>563251</v>
      </c>
      <c r="C159" s="20" t="n">
        <v>134480</v>
      </c>
      <c r="D159" s="20" t="n">
        <v>1613985</v>
      </c>
      <c r="E159" s="20" t="n">
        <v>9772</v>
      </c>
      <c r="F159" s="20" t="n">
        <v>523</v>
      </c>
      <c r="G159" s="20" t="n">
        <v>0</v>
      </c>
      <c r="H159" s="20" t="n">
        <v>41851</v>
      </c>
      <c r="I159" s="20" t="n">
        <v>36341</v>
      </c>
      <c r="J159" s="20" t="n">
        <v>0</v>
      </c>
      <c r="K159" s="20" t="n">
        <v>2400203</v>
      </c>
    </row>
    <row r="160" customFormat="false" ht="11.25" hidden="false" customHeight="false" outlineLevel="0" collapsed="false">
      <c r="A160" s="19" t="s">
        <v>29</v>
      </c>
      <c r="B160" s="20" t="n">
        <v>137832</v>
      </c>
      <c r="C160" s="20" t="n">
        <v>101711</v>
      </c>
      <c r="D160" s="20" t="n">
        <v>143130</v>
      </c>
      <c r="E160" s="20" t="n">
        <v>4791</v>
      </c>
      <c r="F160" s="20" t="n">
        <v>19806</v>
      </c>
      <c r="G160" s="20" t="n">
        <v>0</v>
      </c>
      <c r="H160" s="20" t="n">
        <v>10743</v>
      </c>
      <c r="I160" s="20" t="n">
        <v>20471</v>
      </c>
      <c r="J160" s="20" t="n">
        <v>0</v>
      </c>
      <c r="K160" s="20" t="n">
        <v>438484</v>
      </c>
    </row>
    <row r="161" customFormat="false" ht="11.25" hidden="false" customHeight="false" outlineLevel="0" collapsed="false">
      <c r="A161" s="19" t="s">
        <v>30</v>
      </c>
      <c r="B161" s="20" t="n">
        <v>2409705</v>
      </c>
      <c r="C161" s="20" t="n">
        <v>88603</v>
      </c>
      <c r="D161" s="20" t="n">
        <v>765198</v>
      </c>
      <c r="E161" s="20" t="n">
        <v>8177</v>
      </c>
      <c r="F161" s="20" t="n">
        <v>378599</v>
      </c>
      <c r="G161" s="20" t="n">
        <v>3402</v>
      </c>
      <c r="H161" s="20" t="n">
        <v>366461</v>
      </c>
      <c r="I161" s="20" t="n">
        <v>1036800</v>
      </c>
      <c r="J161" s="20" t="n">
        <v>0</v>
      </c>
      <c r="K161" s="20" t="n">
        <v>5056945</v>
      </c>
    </row>
    <row r="162" customFormat="false" ht="11.25" hidden="false" customHeight="false" outlineLevel="0" collapsed="false">
      <c r="A162" s="19" t="s">
        <v>31</v>
      </c>
      <c r="B162" s="20" t="n">
        <v>1694</v>
      </c>
      <c r="C162" s="20" t="n">
        <v>6263</v>
      </c>
      <c r="D162" s="20" t="n">
        <v>2654106</v>
      </c>
      <c r="E162" s="20" t="n">
        <v>3100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2665163</v>
      </c>
    </row>
    <row r="163" customFormat="false" ht="11.25" hidden="false" customHeight="false" outlineLevel="0" collapsed="false">
      <c r="A163" s="19" t="s">
        <v>32</v>
      </c>
      <c r="B163" s="20" t="n">
        <v>1694</v>
      </c>
      <c r="C163" s="20" t="n">
        <v>5337</v>
      </c>
      <c r="D163" s="20" t="n">
        <v>2651763</v>
      </c>
      <c r="E163" s="20" t="n">
        <v>3100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2661894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926</v>
      </c>
      <c r="D164" s="20" t="n">
        <v>2343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3269</v>
      </c>
    </row>
    <row r="165" customFormat="false" ht="11.25" hidden="false" customHeight="false" outlineLevel="0" collapsed="false">
      <c r="A165" s="19" t="s">
        <v>34</v>
      </c>
      <c r="B165" s="20" t="n">
        <v>345258</v>
      </c>
      <c r="C165" s="20" t="n">
        <v>736572</v>
      </c>
      <c r="D165" s="20" t="n">
        <v>881123</v>
      </c>
      <c r="E165" s="20" t="n">
        <v>3332</v>
      </c>
      <c r="F165" s="20" t="n">
        <v>50387</v>
      </c>
      <c r="G165" s="20" t="n">
        <v>0</v>
      </c>
      <c r="H165" s="20" t="n">
        <v>24166</v>
      </c>
      <c r="I165" s="20" t="n">
        <v>6180</v>
      </c>
      <c r="J165" s="20" t="n">
        <v>0</v>
      </c>
      <c r="K165" s="20" t="n">
        <v>2047018</v>
      </c>
    </row>
    <row r="166" customFormat="false" ht="11.25" hidden="false" customHeight="false" outlineLevel="0" collapsed="false">
      <c r="A166" s="19" t="s">
        <v>35</v>
      </c>
      <c r="B166" s="20" t="n">
        <v>341692</v>
      </c>
      <c r="C166" s="20" t="n">
        <v>735637</v>
      </c>
      <c r="D166" s="20" t="n">
        <v>880689</v>
      </c>
      <c r="E166" s="20" t="n">
        <v>3332</v>
      </c>
      <c r="F166" s="20" t="n">
        <v>50387</v>
      </c>
      <c r="G166" s="20" t="n">
        <v>0</v>
      </c>
      <c r="H166" s="20" t="n">
        <v>24166</v>
      </c>
      <c r="I166" s="20" t="n">
        <v>6180</v>
      </c>
      <c r="J166" s="20" t="n">
        <v>0</v>
      </c>
      <c r="K166" s="20" t="n">
        <v>2042083</v>
      </c>
    </row>
    <row r="167" customFormat="false" ht="11.25" hidden="false" customHeight="false" outlineLevel="0" collapsed="false">
      <c r="A167" s="19" t="s">
        <v>36</v>
      </c>
      <c r="B167" s="20" t="n">
        <v>3351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3351</v>
      </c>
    </row>
    <row r="168" customFormat="false" ht="11.25" hidden="false" customHeight="false" outlineLevel="0" collapsed="false">
      <c r="A168" s="19" t="s">
        <v>37</v>
      </c>
      <c r="B168" s="20" t="n">
        <v>216</v>
      </c>
      <c r="C168" s="20" t="n">
        <v>936</v>
      </c>
      <c r="D168" s="20" t="n">
        <v>434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1586</v>
      </c>
    </row>
    <row r="169" customFormat="false" ht="11.25" hidden="false" customHeight="false" outlineLevel="0" collapsed="false">
      <c r="A169" s="19" t="s">
        <v>38</v>
      </c>
      <c r="B169" s="20" t="n">
        <v>272731</v>
      </c>
      <c r="C169" s="20" t="n">
        <v>1409854</v>
      </c>
      <c r="D169" s="20" t="n">
        <v>6575432</v>
      </c>
      <c r="E169" s="20" t="n">
        <v>24319</v>
      </c>
      <c r="F169" s="20" t="n">
        <v>3810034</v>
      </c>
      <c r="G169" s="20" t="n">
        <v>0</v>
      </c>
      <c r="H169" s="20" t="n">
        <v>9725</v>
      </c>
      <c r="I169" s="20" t="n">
        <v>4739</v>
      </c>
      <c r="J169" s="20" t="n">
        <v>0</v>
      </c>
      <c r="K169" s="20" t="n">
        <v>12106834</v>
      </c>
    </row>
    <row r="170" customFormat="false" ht="11.25" hidden="false" customHeight="false" outlineLevel="0" collapsed="false">
      <c r="A170" s="19" t="s">
        <v>39</v>
      </c>
      <c r="B170" s="20" t="n">
        <v>161905</v>
      </c>
      <c r="C170" s="20" t="n">
        <v>130561</v>
      </c>
      <c r="D170" s="20" t="n">
        <v>929687</v>
      </c>
      <c r="E170" s="20" t="n">
        <v>0</v>
      </c>
      <c r="F170" s="20" t="n">
        <v>204133</v>
      </c>
      <c r="G170" s="20" t="n">
        <v>0</v>
      </c>
      <c r="H170" s="20" t="n">
        <v>677</v>
      </c>
      <c r="I170" s="20" t="n">
        <v>0</v>
      </c>
      <c r="J170" s="20" t="n">
        <v>0</v>
      </c>
      <c r="K170" s="20" t="n">
        <v>1426963</v>
      </c>
    </row>
    <row r="171" customFormat="false" ht="11.25" hidden="false" customHeight="false" outlineLevel="0" collapsed="false">
      <c r="A171" s="19" t="s">
        <v>40</v>
      </c>
      <c r="B171" s="20" t="n">
        <v>92</v>
      </c>
      <c r="C171" s="20" t="n">
        <v>248619</v>
      </c>
      <c r="D171" s="20" t="n">
        <v>692885</v>
      </c>
      <c r="E171" s="20" t="n">
        <v>19928</v>
      </c>
      <c r="F171" s="20" t="n">
        <v>217668</v>
      </c>
      <c r="G171" s="20" t="n">
        <v>0</v>
      </c>
      <c r="H171" s="20" t="n">
        <v>397</v>
      </c>
      <c r="I171" s="20" t="n">
        <v>0</v>
      </c>
      <c r="J171" s="20" t="n">
        <v>0</v>
      </c>
      <c r="K171" s="20" t="n">
        <v>1179589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121335</v>
      </c>
      <c r="D172" s="20" t="n">
        <v>658139</v>
      </c>
      <c r="E172" s="20" t="n">
        <v>0</v>
      </c>
      <c r="F172" s="20" t="n">
        <v>307992</v>
      </c>
      <c r="G172" s="20" t="n">
        <v>0</v>
      </c>
      <c r="H172" s="20" t="n">
        <v>0</v>
      </c>
      <c r="I172" s="20" t="n">
        <v>2031</v>
      </c>
      <c r="J172" s="20" t="n">
        <v>0</v>
      </c>
      <c r="K172" s="20" t="n">
        <v>1089497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7124</v>
      </c>
      <c r="D173" s="20" t="n">
        <v>22625</v>
      </c>
      <c r="E173" s="20" t="n">
        <v>0</v>
      </c>
      <c r="F173" s="20" t="n">
        <v>33542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63291</v>
      </c>
    </row>
    <row r="174" customFormat="false" ht="11.25" hidden="false" customHeight="false" outlineLevel="0" collapsed="false">
      <c r="A174" s="19" t="s">
        <v>43</v>
      </c>
      <c r="B174" s="20" t="n">
        <v>110734</v>
      </c>
      <c r="C174" s="20" t="n">
        <v>902215</v>
      </c>
      <c r="D174" s="20" t="n">
        <v>4272097</v>
      </c>
      <c r="E174" s="20" t="n">
        <v>4392</v>
      </c>
      <c r="F174" s="20" t="n">
        <v>3046700</v>
      </c>
      <c r="G174" s="20" t="n">
        <v>0</v>
      </c>
      <c r="H174" s="20" t="n">
        <v>8651</v>
      </c>
      <c r="I174" s="20" t="n">
        <v>2708</v>
      </c>
      <c r="J174" s="20" t="n">
        <v>0</v>
      </c>
      <c r="K174" s="20" t="n">
        <v>8347497</v>
      </c>
    </row>
    <row r="175" customFormat="false" ht="11.25" hidden="false" customHeight="false" outlineLevel="0" collapsed="false">
      <c r="A175" s="19" t="s">
        <v>44</v>
      </c>
      <c r="B175" s="20" t="n">
        <v>55198</v>
      </c>
      <c r="C175" s="20" t="n">
        <v>167029</v>
      </c>
      <c r="D175" s="20" t="n">
        <v>1358614</v>
      </c>
      <c r="E175" s="20" t="n">
        <v>16549</v>
      </c>
      <c r="F175" s="20" t="n">
        <v>504527</v>
      </c>
      <c r="G175" s="20" t="n">
        <v>0</v>
      </c>
      <c r="H175" s="20" t="n">
        <v>5664</v>
      </c>
      <c r="I175" s="20" t="n">
        <v>96403</v>
      </c>
      <c r="J175" s="20" t="n">
        <v>0</v>
      </c>
      <c r="K175" s="20" t="n">
        <v>2203984</v>
      </c>
    </row>
    <row r="176" customFormat="false" ht="11.25" hidden="false" customHeight="false" outlineLevel="0" collapsed="false">
      <c r="A176" s="19" t="s">
        <v>45</v>
      </c>
      <c r="B176" s="20" t="n">
        <v>43499</v>
      </c>
      <c r="C176" s="20" t="n">
        <v>103179</v>
      </c>
      <c r="D176" s="20" t="n">
        <v>243440</v>
      </c>
      <c r="E176" s="20" t="n">
        <v>2853</v>
      </c>
      <c r="F176" s="20" t="n">
        <v>31299</v>
      </c>
      <c r="G176" s="20" t="n">
        <v>0</v>
      </c>
      <c r="H176" s="20" t="n">
        <v>3398</v>
      </c>
      <c r="I176" s="20" t="n">
        <v>0</v>
      </c>
      <c r="J176" s="20" t="n">
        <v>0</v>
      </c>
      <c r="K176" s="20" t="n">
        <v>427668</v>
      </c>
    </row>
    <row r="177" customFormat="false" ht="11.25" hidden="false" customHeight="false" outlineLevel="0" collapsed="false">
      <c r="A177" s="19" t="s">
        <v>46</v>
      </c>
      <c r="B177" s="20" t="n">
        <v>11699</v>
      </c>
      <c r="C177" s="20" t="n">
        <v>63851</v>
      </c>
      <c r="D177" s="20" t="n">
        <v>1115174</v>
      </c>
      <c r="E177" s="20" t="n">
        <v>13696</v>
      </c>
      <c r="F177" s="20" t="n">
        <v>473229</v>
      </c>
      <c r="G177" s="20" t="n">
        <v>0</v>
      </c>
      <c r="H177" s="20" t="n">
        <v>2266</v>
      </c>
      <c r="I177" s="20" t="n">
        <v>96403</v>
      </c>
      <c r="J177" s="20" t="n">
        <v>0</v>
      </c>
      <c r="K177" s="20" t="n">
        <v>1776318</v>
      </c>
    </row>
    <row r="178" customFormat="false" ht="11.25" hidden="false" customHeight="false" outlineLevel="0" collapsed="false">
      <c r="A178" s="19" t="s">
        <v>47</v>
      </c>
      <c r="B178" s="20" t="n">
        <v>28397</v>
      </c>
      <c r="C178" s="20" t="n">
        <v>58557</v>
      </c>
      <c r="D178" s="20" t="n">
        <v>755068</v>
      </c>
      <c r="E178" s="20" t="n">
        <v>3674</v>
      </c>
      <c r="F178" s="20" t="n">
        <v>299834</v>
      </c>
      <c r="G178" s="20" t="n">
        <v>0</v>
      </c>
      <c r="H178" s="20" t="n">
        <v>0</v>
      </c>
      <c r="I178" s="20" t="n">
        <v>113623</v>
      </c>
      <c r="J178" s="20" t="n">
        <v>0</v>
      </c>
      <c r="K178" s="20" t="n">
        <v>1259153</v>
      </c>
    </row>
    <row r="179" customFormat="false" ht="11.25" hidden="false" customHeight="false" outlineLevel="0" collapsed="false">
      <c r="A179" s="19" t="s">
        <v>48</v>
      </c>
      <c r="B179" s="20" t="n">
        <v>6350</v>
      </c>
      <c r="C179" s="20" t="n">
        <v>4766</v>
      </c>
      <c r="D179" s="20" t="n">
        <v>147396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158512</v>
      </c>
    </row>
    <row r="180" customFormat="false" ht="11.25" hidden="false" customHeight="false" outlineLevel="0" collapsed="false">
      <c r="A180" s="19" t="s">
        <v>49</v>
      </c>
      <c r="B180" s="20" t="n">
        <v>22047</v>
      </c>
      <c r="C180" s="20" t="n">
        <v>49315</v>
      </c>
      <c r="D180" s="20" t="n">
        <v>547122</v>
      </c>
      <c r="E180" s="20" t="n">
        <v>289</v>
      </c>
      <c r="F180" s="20" t="n">
        <v>75642</v>
      </c>
      <c r="G180" s="20" t="n">
        <v>0</v>
      </c>
      <c r="H180" s="20" t="n">
        <v>0</v>
      </c>
      <c r="I180" s="20" t="n">
        <v>113623</v>
      </c>
      <c r="J180" s="20" t="n">
        <v>0</v>
      </c>
      <c r="K180" s="20" t="n">
        <v>808038</v>
      </c>
    </row>
    <row r="181" customFormat="false" ht="11.25" hidden="false" customHeight="false" outlineLevel="0" collapsed="false">
      <c r="A181" s="19" t="s">
        <v>50</v>
      </c>
      <c r="B181" s="20" t="n">
        <v>0</v>
      </c>
      <c r="C181" s="20" t="n">
        <v>4476</v>
      </c>
      <c r="D181" s="20" t="n">
        <v>60549</v>
      </c>
      <c r="E181" s="20" t="n">
        <v>3385</v>
      </c>
      <c r="F181" s="20" t="n">
        <v>224192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292602</v>
      </c>
    </row>
    <row r="182" customFormat="false" ht="11.25" hidden="false" customHeight="false" outlineLevel="0" collapsed="false">
      <c r="A182" s="19" t="s">
        <v>51</v>
      </c>
      <c r="B182" s="20" t="n">
        <v>2390</v>
      </c>
      <c r="C182" s="20" t="n">
        <v>57437</v>
      </c>
      <c r="D182" s="20" t="n">
        <v>304864</v>
      </c>
      <c r="E182" s="20" t="n">
        <v>0</v>
      </c>
      <c r="F182" s="20" t="n">
        <v>292108</v>
      </c>
      <c r="G182" s="20" t="n">
        <v>0</v>
      </c>
      <c r="H182" s="20" t="n">
        <v>0</v>
      </c>
      <c r="I182" s="20" t="n">
        <v>0</v>
      </c>
      <c r="J182" s="20" t="n">
        <v>0</v>
      </c>
      <c r="K182" s="20" t="n">
        <v>656799</v>
      </c>
    </row>
    <row r="183" customFormat="false" ht="11.25" hidden="false" customHeight="false" outlineLevel="0" collapsed="false">
      <c r="A183" s="19" t="s">
        <v>52</v>
      </c>
      <c r="B183" s="20" t="n">
        <v>2390</v>
      </c>
      <c r="C183" s="20" t="n">
        <v>6369</v>
      </c>
      <c r="D183" s="20" t="n">
        <v>72982</v>
      </c>
      <c r="E183" s="20" t="n">
        <v>0</v>
      </c>
      <c r="F183" s="20" t="n">
        <v>63453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145194</v>
      </c>
    </row>
    <row r="184" customFormat="false" ht="11.25" hidden="false" customHeight="false" outlineLevel="0" collapsed="false">
      <c r="A184" s="19" t="s">
        <v>53</v>
      </c>
      <c r="B184" s="20" t="n">
        <v>0</v>
      </c>
      <c r="C184" s="20" t="n">
        <v>51067</v>
      </c>
      <c r="D184" s="20" t="n">
        <v>231882</v>
      </c>
      <c r="E184" s="20" t="n">
        <v>0</v>
      </c>
      <c r="F184" s="20" t="n">
        <v>228653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511602</v>
      </c>
    </row>
    <row r="185" customFormat="false" ht="11.25" hidden="false" customHeight="false" outlineLevel="0" collapsed="false">
      <c r="A185" s="19" t="s">
        <v>54</v>
      </c>
      <c r="B185" s="20" t="n">
        <v>77970</v>
      </c>
      <c r="C185" s="20" t="n">
        <v>503372</v>
      </c>
      <c r="D185" s="20" t="n">
        <v>10939073</v>
      </c>
      <c r="E185" s="20" t="n">
        <v>10324</v>
      </c>
      <c r="F185" s="20" t="n">
        <v>704389</v>
      </c>
      <c r="G185" s="20" t="n">
        <v>6655</v>
      </c>
      <c r="H185" s="20" t="n">
        <v>10813</v>
      </c>
      <c r="I185" s="20" t="n">
        <v>2738</v>
      </c>
      <c r="J185" s="20" t="n">
        <v>0</v>
      </c>
      <c r="K185" s="20" t="n">
        <v>12255334</v>
      </c>
    </row>
    <row r="186" customFormat="false" ht="11.25" hidden="false" customHeight="false" outlineLevel="0" collapsed="false">
      <c r="A186" s="19" t="s">
        <v>55</v>
      </c>
      <c r="B186" s="20" t="n">
        <v>57762</v>
      </c>
      <c r="C186" s="20" t="n">
        <v>341778</v>
      </c>
      <c r="D186" s="20" t="n">
        <v>1001431</v>
      </c>
      <c r="E186" s="20" t="n">
        <v>4185</v>
      </c>
      <c r="F186" s="20" t="n">
        <v>21306</v>
      </c>
      <c r="G186" s="20" t="n">
        <v>6655</v>
      </c>
      <c r="H186" s="20" t="n">
        <v>6437</v>
      </c>
      <c r="I186" s="20" t="n">
        <v>2437</v>
      </c>
      <c r="J186" s="20" t="n">
        <v>0</v>
      </c>
      <c r="K186" s="20" t="n">
        <v>1441991</v>
      </c>
    </row>
    <row r="187" customFormat="false" ht="11.25" hidden="false" customHeight="false" outlineLevel="0" collapsed="false">
      <c r="A187" s="19" t="s">
        <v>56</v>
      </c>
      <c r="B187" s="20" t="n">
        <v>11914</v>
      </c>
      <c r="C187" s="20" t="n">
        <v>152346</v>
      </c>
      <c r="D187" s="20" t="n">
        <v>3734299</v>
      </c>
      <c r="E187" s="20" t="n">
        <v>6138</v>
      </c>
      <c r="F187" s="20" t="n">
        <v>0</v>
      </c>
      <c r="G187" s="20" t="n">
        <v>0</v>
      </c>
      <c r="H187" s="20" t="n">
        <v>4376</v>
      </c>
      <c r="I187" s="20" t="n">
        <v>301</v>
      </c>
      <c r="J187" s="20" t="n">
        <v>0</v>
      </c>
      <c r="K187" s="20" t="n">
        <v>3909374</v>
      </c>
    </row>
    <row r="188" customFormat="false" ht="11.25" hidden="false" customHeight="false" outlineLevel="0" collapsed="false">
      <c r="A188" s="19" t="s">
        <v>57</v>
      </c>
      <c r="B188" s="20" t="n">
        <v>8294</v>
      </c>
      <c r="C188" s="20" t="n">
        <v>9248</v>
      </c>
      <c r="D188" s="20" t="n">
        <v>6203344</v>
      </c>
      <c r="E188" s="20" t="n">
        <v>0</v>
      </c>
      <c r="F188" s="20" t="n">
        <v>683084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6903970</v>
      </c>
    </row>
    <row r="189" customFormat="false" ht="11.25" hidden="false" customHeight="false" outlineLevel="0" collapsed="false">
      <c r="A189" s="19" t="s">
        <v>58</v>
      </c>
      <c r="B189" s="20" t="n">
        <v>263081</v>
      </c>
      <c r="C189" s="20" t="n">
        <v>1150720</v>
      </c>
      <c r="D189" s="20" t="n">
        <v>20847673</v>
      </c>
      <c r="E189" s="20" t="n">
        <v>30753</v>
      </c>
      <c r="F189" s="20" t="n">
        <v>938466</v>
      </c>
      <c r="G189" s="20" t="n">
        <v>1674</v>
      </c>
      <c r="H189" s="20" t="n">
        <v>104556</v>
      </c>
      <c r="I189" s="20" t="n">
        <v>89205</v>
      </c>
      <c r="J189" s="20" t="n">
        <v>0</v>
      </c>
      <c r="K189" s="20" t="n">
        <v>23426128</v>
      </c>
    </row>
    <row r="190" customFormat="false" ht="11.25" hidden="false" customHeight="false" outlineLevel="0" collapsed="false">
      <c r="A190" s="19" t="s">
        <v>59</v>
      </c>
      <c r="B190" s="20" t="n">
        <v>27049</v>
      </c>
      <c r="C190" s="20" t="n">
        <v>25142</v>
      </c>
      <c r="D190" s="20" t="n">
        <v>649693</v>
      </c>
      <c r="E190" s="20" t="n">
        <v>0</v>
      </c>
      <c r="F190" s="20" t="n">
        <v>168595</v>
      </c>
      <c r="G190" s="20" t="n">
        <v>0</v>
      </c>
      <c r="H190" s="20" t="n">
        <v>953</v>
      </c>
      <c r="I190" s="20" t="n">
        <v>0</v>
      </c>
      <c r="J190" s="20" t="n">
        <v>0</v>
      </c>
      <c r="K190" s="20" t="n">
        <v>871432</v>
      </c>
    </row>
    <row r="191" customFormat="false" ht="11.25" hidden="false" customHeight="false" outlineLevel="0" collapsed="false">
      <c r="A191" s="19" t="s">
        <v>60</v>
      </c>
      <c r="B191" s="20" t="n">
        <v>23002</v>
      </c>
      <c r="C191" s="20" t="n">
        <v>326</v>
      </c>
      <c r="D191" s="20" t="n">
        <v>53038</v>
      </c>
      <c r="E191" s="20" t="n">
        <v>62</v>
      </c>
      <c r="F191" s="20" t="n">
        <v>53922</v>
      </c>
      <c r="G191" s="20" t="n">
        <v>320</v>
      </c>
      <c r="H191" s="20" t="n">
        <v>0</v>
      </c>
      <c r="I191" s="20" t="n">
        <v>0</v>
      </c>
      <c r="J191" s="20" t="n">
        <v>0</v>
      </c>
      <c r="K191" s="20" t="n">
        <v>130670</v>
      </c>
    </row>
    <row r="192" customFormat="false" ht="11.25" hidden="false" customHeight="false" outlineLevel="0" collapsed="false">
      <c r="A192" s="19" t="s">
        <v>61</v>
      </c>
      <c r="B192" s="20" t="n">
        <v>25376</v>
      </c>
      <c r="C192" s="20" t="n">
        <v>76576</v>
      </c>
      <c r="D192" s="20" t="n">
        <v>174768</v>
      </c>
      <c r="E192" s="20" t="n">
        <v>0</v>
      </c>
      <c r="F192" s="20" t="n">
        <v>30536</v>
      </c>
      <c r="G192" s="20" t="n">
        <v>0</v>
      </c>
      <c r="H192" s="20" t="n">
        <v>357</v>
      </c>
      <c r="I192" s="20" t="n">
        <v>349</v>
      </c>
      <c r="J192" s="20" t="n">
        <v>0</v>
      </c>
      <c r="K192" s="20" t="n">
        <v>307962</v>
      </c>
    </row>
    <row r="193" customFormat="false" ht="11.25" hidden="false" customHeight="false" outlineLevel="0" collapsed="false">
      <c r="A193" s="19" t="s">
        <v>62</v>
      </c>
      <c r="B193" s="20" t="n">
        <v>4986</v>
      </c>
      <c r="C193" s="20" t="n">
        <v>87558</v>
      </c>
      <c r="D193" s="20" t="n">
        <v>528597</v>
      </c>
      <c r="E193" s="20" t="n">
        <v>0</v>
      </c>
      <c r="F193" s="20" t="n">
        <v>113678</v>
      </c>
      <c r="G193" s="20" t="n">
        <v>0</v>
      </c>
      <c r="H193" s="20" t="n">
        <v>334</v>
      </c>
      <c r="I193" s="20" t="n">
        <v>0</v>
      </c>
      <c r="J193" s="20" t="n">
        <v>0</v>
      </c>
      <c r="K193" s="20" t="n">
        <v>735153</v>
      </c>
    </row>
    <row r="194" customFormat="false" ht="11.25" hidden="false" customHeight="false" outlineLevel="0" collapsed="false">
      <c r="A194" s="19" t="s">
        <v>63</v>
      </c>
      <c r="B194" s="20" t="n">
        <v>44619</v>
      </c>
      <c r="C194" s="20" t="n">
        <v>890860</v>
      </c>
      <c r="D194" s="20" t="n">
        <v>18478855</v>
      </c>
      <c r="E194" s="20" t="n">
        <v>30690</v>
      </c>
      <c r="F194" s="20" t="n">
        <v>549528</v>
      </c>
      <c r="G194" s="20" t="n">
        <v>1354</v>
      </c>
      <c r="H194" s="20" t="n">
        <v>92688</v>
      </c>
      <c r="I194" s="20" t="n">
        <v>85742</v>
      </c>
      <c r="J194" s="20" t="n">
        <v>0</v>
      </c>
      <c r="K194" s="20" t="n">
        <v>20174336</v>
      </c>
    </row>
    <row r="195" customFormat="false" ht="21" hidden="false" customHeight="true" outlineLevel="0" collapsed="false">
      <c r="A195" s="22" t="s">
        <v>64</v>
      </c>
      <c r="B195" s="20" t="n">
        <v>138049</v>
      </c>
      <c r="C195" s="20" t="n">
        <v>70258</v>
      </c>
      <c r="D195" s="20" t="n">
        <v>962723</v>
      </c>
      <c r="E195" s="20" t="n">
        <v>0</v>
      </c>
      <c r="F195" s="20" t="n">
        <v>22205</v>
      </c>
      <c r="G195" s="20" t="n">
        <v>0</v>
      </c>
      <c r="H195" s="20" t="n">
        <v>10223</v>
      </c>
      <c r="I195" s="20" t="n">
        <v>3114</v>
      </c>
      <c r="J195" s="20" t="n">
        <v>0</v>
      </c>
      <c r="K195" s="20" t="n">
        <v>1206572</v>
      </c>
    </row>
    <row r="196" customFormat="false" ht="11.25" hidden="false" customHeight="false" outlineLevel="0" collapsed="false">
      <c r="A196" s="19" t="s">
        <v>65</v>
      </c>
      <c r="B196" s="20" t="n">
        <v>162496</v>
      </c>
      <c r="C196" s="20" t="n">
        <v>319614</v>
      </c>
      <c r="D196" s="20" t="n">
        <v>7807001</v>
      </c>
      <c r="E196" s="20" t="n">
        <v>30383</v>
      </c>
      <c r="F196" s="20" t="n">
        <v>9220723</v>
      </c>
      <c r="G196" s="20" t="n">
        <v>0</v>
      </c>
      <c r="H196" s="20" t="n">
        <v>6535</v>
      </c>
      <c r="I196" s="20" t="n">
        <v>19533</v>
      </c>
      <c r="J196" s="20" t="n">
        <v>0</v>
      </c>
      <c r="K196" s="20" t="n">
        <v>17566285</v>
      </c>
    </row>
    <row r="197" customFormat="false" ht="11.25" hidden="false" customHeight="false" outlineLevel="0" collapsed="false">
      <c r="A197" s="19" t="s">
        <v>66</v>
      </c>
      <c r="B197" s="20" t="n">
        <v>7242</v>
      </c>
      <c r="C197" s="20" t="n">
        <v>33886</v>
      </c>
      <c r="D197" s="20" t="n">
        <v>1506019</v>
      </c>
      <c r="E197" s="20" t="n">
        <v>0</v>
      </c>
      <c r="F197" s="20" t="n">
        <v>196695</v>
      </c>
      <c r="G197" s="20" t="n">
        <v>0</v>
      </c>
      <c r="H197" s="20" t="n">
        <v>0</v>
      </c>
      <c r="I197" s="20" t="n">
        <v>7264</v>
      </c>
      <c r="J197" s="20" t="n">
        <v>0</v>
      </c>
      <c r="K197" s="20" t="n">
        <v>1751106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865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8650</v>
      </c>
    </row>
    <row r="199" customFormat="false" ht="11.25" hidden="false" customHeight="false" outlineLevel="0" collapsed="false">
      <c r="A199" s="19" t="s">
        <v>68</v>
      </c>
      <c r="B199" s="20" t="n">
        <v>3836</v>
      </c>
      <c r="C199" s="20" t="n">
        <v>18679</v>
      </c>
      <c r="D199" s="20" t="n">
        <v>743277</v>
      </c>
      <c r="E199" s="20" t="n">
        <v>0</v>
      </c>
      <c r="F199" s="20" t="n">
        <v>40921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806713</v>
      </c>
    </row>
    <row r="200" customFormat="false" ht="11.25" hidden="false" customHeight="false" outlineLevel="0" collapsed="false">
      <c r="A200" s="19" t="s">
        <v>69</v>
      </c>
      <c r="B200" s="20" t="n">
        <v>145</v>
      </c>
      <c r="C200" s="20" t="n">
        <v>0</v>
      </c>
      <c r="D200" s="20" t="n">
        <v>7826</v>
      </c>
      <c r="E200" s="20" t="n">
        <v>0</v>
      </c>
      <c r="F200" s="20" t="n">
        <v>12836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20807</v>
      </c>
    </row>
    <row r="201" customFormat="false" ht="11.25" hidden="false" customHeight="false" outlineLevel="0" collapsed="false">
      <c r="A201" s="19" t="s">
        <v>70</v>
      </c>
      <c r="B201" s="20" t="n">
        <v>116385</v>
      </c>
      <c r="C201" s="20" t="n">
        <v>207852</v>
      </c>
      <c r="D201" s="20" t="n">
        <v>5087305</v>
      </c>
      <c r="E201" s="20" t="n">
        <v>30383</v>
      </c>
      <c r="F201" s="20" t="n">
        <v>8962285</v>
      </c>
      <c r="G201" s="20" t="n">
        <v>0</v>
      </c>
      <c r="H201" s="20" t="n">
        <v>5343</v>
      </c>
      <c r="I201" s="20" t="n">
        <v>11931</v>
      </c>
      <c r="J201" s="20" t="n">
        <v>0</v>
      </c>
      <c r="K201" s="20" t="n">
        <v>14421484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1.25" hidden="false" customHeight="false" outlineLevel="0" collapsed="false">
      <c r="A203" s="19" t="s">
        <v>72</v>
      </c>
      <c r="B203" s="20" t="n">
        <v>34887</v>
      </c>
      <c r="C203" s="20" t="n">
        <v>59196</v>
      </c>
      <c r="D203" s="20" t="n">
        <v>462575</v>
      </c>
      <c r="E203" s="20" t="n">
        <v>0</v>
      </c>
      <c r="F203" s="20" t="n">
        <v>7985</v>
      </c>
      <c r="G203" s="20" t="n">
        <v>0</v>
      </c>
      <c r="H203" s="20" t="n">
        <v>1192</v>
      </c>
      <c r="I203" s="20" t="n">
        <v>339</v>
      </c>
      <c r="J203" s="20" t="n">
        <v>0</v>
      </c>
      <c r="K203" s="20" t="n">
        <v>566174</v>
      </c>
    </row>
    <row r="204" customFormat="false" ht="11.25" hidden="false" customHeight="false" outlineLevel="0" collapsed="false">
      <c r="A204" s="19" t="s">
        <v>73</v>
      </c>
      <c r="B204" s="20" t="n">
        <v>12307</v>
      </c>
      <c r="C204" s="20" t="n">
        <v>27667</v>
      </c>
      <c r="D204" s="20" t="n">
        <v>188941</v>
      </c>
      <c r="E204" s="20" t="n">
        <v>0</v>
      </c>
      <c r="F204" s="20" t="n">
        <v>33454</v>
      </c>
      <c r="G204" s="20" t="n">
        <v>986</v>
      </c>
      <c r="H204" s="20" t="n">
        <v>807</v>
      </c>
      <c r="I204" s="20" t="n">
        <v>0</v>
      </c>
      <c r="J204" s="20" t="n">
        <v>0</v>
      </c>
      <c r="K204" s="20" t="n">
        <v>264162</v>
      </c>
    </row>
    <row r="205" customFormat="false" ht="11.25" hidden="false" customHeight="false" outlineLevel="0" collapsed="false">
      <c r="A205" s="19" t="s">
        <v>74</v>
      </c>
      <c r="B205" s="20" t="n">
        <v>0</v>
      </c>
      <c r="C205" s="20" t="n">
        <v>648</v>
      </c>
      <c r="D205" s="20" t="n">
        <v>19923</v>
      </c>
      <c r="E205" s="20" t="n">
        <v>0</v>
      </c>
      <c r="F205" s="20" t="n">
        <v>812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21383</v>
      </c>
    </row>
    <row r="206" customFormat="false" ht="11.25" hidden="false" customHeight="false" outlineLevel="0" collapsed="false">
      <c r="A206" s="19" t="s">
        <v>75</v>
      </c>
      <c r="B206" s="20" t="n">
        <v>0</v>
      </c>
      <c r="C206" s="20" t="n">
        <v>1119</v>
      </c>
      <c r="D206" s="20" t="n">
        <v>10251</v>
      </c>
      <c r="E206" s="20" t="n">
        <v>0</v>
      </c>
      <c r="F206" s="20" t="n">
        <v>0</v>
      </c>
      <c r="G206" s="20" t="n">
        <v>986</v>
      </c>
      <c r="H206" s="20" t="n">
        <v>0</v>
      </c>
      <c r="I206" s="20" t="n">
        <v>0</v>
      </c>
      <c r="J206" s="20" t="n">
        <v>0</v>
      </c>
      <c r="K206" s="20" t="n">
        <v>12356</v>
      </c>
    </row>
    <row r="207" customFormat="false" ht="11.25" hidden="false" customHeight="false" outlineLevel="0" collapsed="false">
      <c r="A207" s="19" t="s">
        <v>76</v>
      </c>
      <c r="B207" s="20" t="n">
        <v>92</v>
      </c>
      <c r="C207" s="20" t="n">
        <v>7176</v>
      </c>
      <c r="D207" s="20" t="n">
        <v>57278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64546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864</v>
      </c>
      <c r="D208" s="20" t="n">
        <v>0</v>
      </c>
      <c r="E208" s="20" t="n">
        <v>0</v>
      </c>
      <c r="F208" s="20" t="n">
        <v>1201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2065</v>
      </c>
    </row>
    <row r="209" customFormat="false" ht="11.25" hidden="false" customHeight="false" outlineLevel="0" collapsed="false">
      <c r="A209" s="19" t="s">
        <v>78</v>
      </c>
      <c r="B209" s="20" t="n">
        <v>12215</v>
      </c>
      <c r="C209" s="20" t="n">
        <v>16701</v>
      </c>
      <c r="D209" s="20" t="n">
        <v>19564</v>
      </c>
      <c r="E209" s="20" t="n">
        <v>0</v>
      </c>
      <c r="F209" s="20" t="n">
        <v>14174</v>
      </c>
      <c r="G209" s="20" t="n">
        <v>0</v>
      </c>
      <c r="H209" s="20" t="n">
        <v>807</v>
      </c>
      <c r="I209" s="20" t="n">
        <v>0</v>
      </c>
      <c r="J209" s="20" t="n">
        <v>0</v>
      </c>
      <c r="K209" s="20" t="n">
        <v>63461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2482</v>
      </c>
      <c r="E210" s="20" t="n">
        <v>0</v>
      </c>
      <c r="F210" s="20" t="n">
        <v>1538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4020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1159</v>
      </c>
      <c r="D211" s="20" t="n">
        <v>79442</v>
      </c>
      <c r="E211" s="20" t="n">
        <v>0</v>
      </c>
      <c r="F211" s="20" t="n">
        <v>15729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96330</v>
      </c>
    </row>
    <row r="212" customFormat="false" ht="11.25" hidden="false" customHeight="false" outlineLevel="0" collapsed="false">
      <c r="A212" s="19" t="s">
        <v>81</v>
      </c>
      <c r="B212" s="20" t="n">
        <v>116399</v>
      </c>
      <c r="C212" s="20" t="n">
        <v>144917</v>
      </c>
      <c r="D212" s="20" t="n">
        <v>67378</v>
      </c>
      <c r="E212" s="20" t="n">
        <v>0</v>
      </c>
      <c r="F212" s="20" t="n">
        <v>41741</v>
      </c>
      <c r="G212" s="20" t="n">
        <v>0</v>
      </c>
      <c r="H212" s="20" t="n">
        <v>1769</v>
      </c>
      <c r="I212" s="20" t="n">
        <v>0</v>
      </c>
      <c r="J212" s="20" t="n">
        <v>0</v>
      </c>
      <c r="K212" s="20" t="n">
        <v>372204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28355</v>
      </c>
      <c r="D213" s="20" t="n">
        <v>853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29208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13239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13239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414</v>
      </c>
      <c r="E216" s="20" t="n">
        <v>0</v>
      </c>
      <c r="F216" s="20" t="n">
        <v>17255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17669</v>
      </c>
    </row>
    <row r="217" customFormat="false" ht="11.25" hidden="false" customHeight="false" outlineLevel="0" collapsed="false">
      <c r="A217" s="19" t="s">
        <v>86</v>
      </c>
      <c r="B217" s="20" t="n">
        <v>0</v>
      </c>
      <c r="C217" s="20" t="n">
        <v>38799</v>
      </c>
      <c r="D217" s="20" t="n">
        <v>0</v>
      </c>
      <c r="E217" s="20" t="n">
        <v>0</v>
      </c>
      <c r="F217" s="20" t="n">
        <v>1328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40127</v>
      </c>
    </row>
    <row r="218" customFormat="false" ht="11.25" hidden="false" customHeight="false" outlineLevel="0" collapsed="false">
      <c r="A218" s="19" t="s">
        <v>87</v>
      </c>
      <c r="B218" s="20" t="n">
        <v>116399</v>
      </c>
      <c r="C218" s="20" t="n">
        <v>77763</v>
      </c>
      <c r="D218" s="20" t="n">
        <v>52872</v>
      </c>
      <c r="E218" s="20" t="n">
        <v>0</v>
      </c>
      <c r="F218" s="20" t="n">
        <v>23158</v>
      </c>
      <c r="G218" s="20" t="n">
        <v>0</v>
      </c>
      <c r="H218" s="20" t="n">
        <v>1769</v>
      </c>
      <c r="I218" s="20" t="n">
        <v>0</v>
      </c>
      <c r="J218" s="20" t="n">
        <v>0</v>
      </c>
      <c r="K218" s="20" t="n">
        <v>271961</v>
      </c>
    </row>
    <row r="219" customFormat="false" ht="11.25" hidden="false" customHeight="false" outlineLevel="0" collapsed="false">
      <c r="A219" s="15" t="s">
        <v>88</v>
      </c>
      <c r="B219" s="23" t="n">
        <v>9422639</v>
      </c>
      <c r="C219" s="23" t="n">
        <v>6134816</v>
      </c>
      <c r="D219" s="23" t="n">
        <v>64960880</v>
      </c>
      <c r="E219" s="23" t="n">
        <v>344594</v>
      </c>
      <c r="F219" s="23" t="n">
        <v>17110300</v>
      </c>
      <c r="G219" s="23" t="n">
        <v>26404</v>
      </c>
      <c r="H219" s="23" t="n">
        <v>1021728</v>
      </c>
      <c r="I219" s="23" t="n">
        <v>2133940</v>
      </c>
      <c r="J219" s="23" t="n">
        <v>0</v>
      </c>
      <c r="K219" s="23" t="n">
        <v>101155301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19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8.6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10.4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96320641</v>
      </c>
      <c r="C8" s="20" t="n">
        <v>15485464</v>
      </c>
      <c r="D8" s="20" t="n">
        <v>130675464</v>
      </c>
      <c r="E8" s="20" t="n">
        <v>4202936</v>
      </c>
      <c r="F8" s="20" t="n">
        <v>12908459</v>
      </c>
      <c r="G8" s="20" t="n">
        <v>31663588</v>
      </c>
      <c r="H8" s="20" t="n">
        <v>21149840</v>
      </c>
      <c r="I8" s="20" t="n">
        <v>29871760</v>
      </c>
      <c r="J8" s="20" t="n">
        <v>0</v>
      </c>
      <c r="K8" s="20" t="n">
        <v>542278152</v>
      </c>
    </row>
    <row r="9" customFormat="false" ht="11.25" hidden="false" customHeight="true" outlineLevel="0" collapsed="false">
      <c r="A9" s="21" t="s">
        <v>22</v>
      </c>
      <c r="B9" s="20" t="n">
        <v>14913584</v>
      </c>
      <c r="C9" s="20" t="n">
        <v>1335789</v>
      </c>
      <c r="D9" s="20" t="n">
        <v>28863893</v>
      </c>
      <c r="E9" s="20" t="n">
        <v>449760</v>
      </c>
      <c r="F9" s="20" t="n">
        <v>1315721</v>
      </c>
      <c r="G9" s="20" t="n">
        <v>1076553</v>
      </c>
      <c r="H9" s="20" t="n">
        <v>2148552</v>
      </c>
      <c r="I9" s="20" t="n">
        <v>2296964</v>
      </c>
      <c r="J9" s="20" t="n">
        <v>0</v>
      </c>
      <c r="K9" s="20" t="n">
        <v>52400816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4214203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4214203</v>
      </c>
    </row>
    <row r="11" customFormat="false" ht="11.25" hidden="false" customHeight="true" outlineLevel="0" collapsed="false">
      <c r="A11" s="19" t="s">
        <v>24</v>
      </c>
      <c r="B11" s="20" t="n">
        <v>101500003</v>
      </c>
      <c r="C11" s="20" t="n">
        <v>7479170</v>
      </c>
      <c r="D11" s="20" t="n">
        <v>44807337</v>
      </c>
      <c r="E11" s="20" t="n">
        <v>1598218</v>
      </c>
      <c r="F11" s="20" t="n">
        <v>4673254</v>
      </c>
      <c r="G11" s="20" t="n">
        <v>2206408</v>
      </c>
      <c r="H11" s="20" t="n">
        <v>5717054</v>
      </c>
      <c r="I11" s="20" t="n">
        <v>5769417</v>
      </c>
      <c r="J11" s="20" t="n">
        <v>0</v>
      </c>
      <c r="K11" s="20" t="n">
        <v>173750861</v>
      </c>
    </row>
    <row r="12" customFormat="false" ht="21" hidden="false" customHeight="true" outlineLevel="0" collapsed="false">
      <c r="A12" s="22" t="s">
        <v>25</v>
      </c>
      <c r="B12" s="20" t="n">
        <v>33172682</v>
      </c>
      <c r="C12" s="20" t="n">
        <v>881044</v>
      </c>
      <c r="D12" s="20" t="n">
        <v>5876405</v>
      </c>
      <c r="E12" s="20" t="n">
        <v>53624</v>
      </c>
      <c r="F12" s="20" t="n">
        <v>1064249</v>
      </c>
      <c r="G12" s="20" t="n">
        <v>8703200</v>
      </c>
      <c r="H12" s="20" t="n">
        <v>2293167</v>
      </c>
      <c r="I12" s="20" t="n">
        <v>3445519</v>
      </c>
      <c r="J12" s="20" t="n">
        <v>0</v>
      </c>
      <c r="K12" s="20" t="n">
        <v>55489890</v>
      </c>
    </row>
    <row r="13" customFormat="false" ht="11.25" hidden="false" customHeight="true" outlineLevel="0" collapsed="false">
      <c r="A13" s="19" t="s">
        <v>26</v>
      </c>
      <c r="B13" s="20" t="n">
        <v>14389653</v>
      </c>
      <c r="C13" s="20" t="n">
        <v>437416</v>
      </c>
      <c r="D13" s="20" t="n">
        <v>13185084</v>
      </c>
      <c r="E13" s="20" t="n">
        <v>170709</v>
      </c>
      <c r="F13" s="20" t="n">
        <v>2027099</v>
      </c>
      <c r="G13" s="20" t="n">
        <v>271556</v>
      </c>
      <c r="H13" s="20" t="n">
        <v>1644351</v>
      </c>
      <c r="I13" s="20" t="n">
        <v>912509</v>
      </c>
      <c r="J13" s="20" t="n">
        <v>0</v>
      </c>
      <c r="K13" s="20" t="n">
        <v>33038377</v>
      </c>
    </row>
    <row r="14" customFormat="false" ht="11.25" hidden="false" customHeight="true" outlineLevel="0" collapsed="false">
      <c r="A14" s="19" t="s">
        <v>27</v>
      </c>
      <c r="B14" s="20" t="n">
        <v>5219365</v>
      </c>
      <c r="C14" s="20" t="n">
        <v>1100216</v>
      </c>
      <c r="D14" s="20" t="n">
        <v>8733573</v>
      </c>
      <c r="E14" s="20" t="n">
        <v>363351</v>
      </c>
      <c r="F14" s="20" t="n">
        <v>102999</v>
      </c>
      <c r="G14" s="20" t="n">
        <v>6417345</v>
      </c>
      <c r="H14" s="20" t="n">
        <v>541968</v>
      </c>
      <c r="I14" s="20" t="n">
        <v>557360</v>
      </c>
      <c r="J14" s="20" t="n">
        <v>0</v>
      </c>
      <c r="K14" s="20" t="n">
        <v>23036177</v>
      </c>
    </row>
    <row r="15" customFormat="false" ht="11.25" hidden="false" customHeight="true" outlineLevel="0" collapsed="false">
      <c r="A15" s="19" t="s">
        <v>28</v>
      </c>
      <c r="B15" s="20" t="n">
        <v>55452192</v>
      </c>
      <c r="C15" s="20" t="n">
        <v>1568596</v>
      </c>
      <c r="D15" s="20" t="n">
        <v>7785852</v>
      </c>
      <c r="E15" s="20" t="n">
        <v>137075</v>
      </c>
      <c r="F15" s="20" t="n">
        <v>112863</v>
      </c>
      <c r="G15" s="20" t="n">
        <v>415613</v>
      </c>
      <c r="H15" s="20" t="n">
        <v>2896288</v>
      </c>
      <c r="I15" s="20" t="n">
        <v>273911</v>
      </c>
      <c r="J15" s="20" t="n">
        <v>0</v>
      </c>
      <c r="K15" s="20" t="n">
        <v>68642390</v>
      </c>
    </row>
    <row r="16" customFormat="false" ht="11.25" hidden="false" customHeight="true" outlineLevel="0" collapsed="false">
      <c r="A16" s="19" t="s">
        <v>29</v>
      </c>
      <c r="B16" s="20" t="n">
        <v>35009545</v>
      </c>
      <c r="C16" s="20" t="n">
        <v>801713</v>
      </c>
      <c r="D16" s="20" t="n">
        <v>3283323</v>
      </c>
      <c r="E16" s="20" t="n">
        <v>140510</v>
      </c>
      <c r="F16" s="20" t="n">
        <v>265636</v>
      </c>
      <c r="G16" s="20" t="n">
        <v>37281</v>
      </c>
      <c r="H16" s="20" t="n">
        <v>1887276</v>
      </c>
      <c r="I16" s="20" t="n">
        <v>4905234</v>
      </c>
      <c r="J16" s="20" t="n">
        <v>0</v>
      </c>
      <c r="K16" s="20" t="n">
        <v>46330518</v>
      </c>
    </row>
    <row r="17" customFormat="false" ht="11.25" hidden="false" customHeight="true" outlineLevel="0" collapsed="false">
      <c r="A17" s="19" t="s">
        <v>30</v>
      </c>
      <c r="B17" s="20" t="n">
        <v>36663617</v>
      </c>
      <c r="C17" s="20" t="n">
        <v>1881520</v>
      </c>
      <c r="D17" s="20" t="n">
        <v>18139997</v>
      </c>
      <c r="E17" s="20" t="n">
        <v>1289691</v>
      </c>
      <c r="F17" s="20" t="n">
        <v>3346640</v>
      </c>
      <c r="G17" s="20" t="n">
        <v>12535632</v>
      </c>
      <c r="H17" s="20" t="n">
        <v>4021185</v>
      </c>
      <c r="I17" s="20" t="n">
        <v>11710845</v>
      </c>
      <c r="J17" s="20" t="n">
        <v>0</v>
      </c>
      <c r="K17" s="20" t="n">
        <v>89589127</v>
      </c>
    </row>
    <row r="18" customFormat="false" ht="11.25" hidden="false" customHeight="true" outlineLevel="0" collapsed="false">
      <c r="A18" s="19" t="s">
        <v>31</v>
      </c>
      <c r="B18" s="20" t="n">
        <v>390162</v>
      </c>
      <c r="C18" s="20" t="n">
        <v>545736</v>
      </c>
      <c r="D18" s="20" t="n">
        <v>12767188</v>
      </c>
      <c r="E18" s="20" t="n">
        <v>4487198</v>
      </c>
      <c r="F18" s="20" t="n">
        <v>2995</v>
      </c>
      <c r="G18" s="20" t="n">
        <v>215015</v>
      </c>
      <c r="H18" s="20" t="n">
        <v>72460</v>
      </c>
      <c r="I18" s="20" t="n">
        <v>0</v>
      </c>
      <c r="J18" s="20" t="n">
        <v>0</v>
      </c>
      <c r="K18" s="20" t="n">
        <v>18480754</v>
      </c>
    </row>
    <row r="19" customFormat="false" ht="11.25" hidden="false" customHeight="true" outlineLevel="0" collapsed="false">
      <c r="A19" s="19" t="s">
        <v>32</v>
      </c>
      <c r="B19" s="20" t="n">
        <v>390162</v>
      </c>
      <c r="C19" s="20" t="n">
        <v>528547</v>
      </c>
      <c r="D19" s="20" t="n">
        <v>12753803</v>
      </c>
      <c r="E19" s="20" t="n">
        <v>4454183</v>
      </c>
      <c r="F19" s="20" t="n">
        <v>0</v>
      </c>
      <c r="G19" s="20" t="n">
        <v>107299</v>
      </c>
      <c r="H19" s="20" t="n">
        <v>72460</v>
      </c>
      <c r="I19" s="20" t="n">
        <v>0</v>
      </c>
      <c r="J19" s="20" t="n">
        <v>0</v>
      </c>
      <c r="K19" s="20" t="n">
        <v>18306454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17189</v>
      </c>
      <c r="D20" s="20" t="n">
        <v>13385</v>
      </c>
      <c r="E20" s="20" t="n">
        <v>33014</v>
      </c>
      <c r="F20" s="20" t="n">
        <v>2995</v>
      </c>
      <c r="G20" s="20" t="n">
        <v>107715</v>
      </c>
      <c r="H20" s="20" t="n">
        <v>0</v>
      </c>
      <c r="I20" s="20" t="n">
        <v>0</v>
      </c>
      <c r="J20" s="20" t="n">
        <v>0</v>
      </c>
      <c r="K20" s="20" t="n">
        <v>174298</v>
      </c>
    </row>
    <row r="21" customFormat="false" ht="11.25" hidden="false" customHeight="true" outlineLevel="0" collapsed="false">
      <c r="A21" s="19" t="s">
        <v>34</v>
      </c>
      <c r="B21" s="20" t="n">
        <v>59955428</v>
      </c>
      <c r="C21" s="20" t="n">
        <v>3166857</v>
      </c>
      <c r="D21" s="20" t="n">
        <v>5699921</v>
      </c>
      <c r="E21" s="20" t="n">
        <v>716606</v>
      </c>
      <c r="F21" s="20" t="n">
        <v>585879</v>
      </c>
      <c r="G21" s="20" t="n">
        <v>133545</v>
      </c>
      <c r="H21" s="20" t="n">
        <v>3237277</v>
      </c>
      <c r="I21" s="20" t="n">
        <v>62834</v>
      </c>
      <c r="J21" s="20" t="n">
        <v>0</v>
      </c>
      <c r="K21" s="20" t="n">
        <v>73558347</v>
      </c>
    </row>
    <row r="22" customFormat="false" ht="11.25" hidden="false" customHeight="true" outlineLevel="0" collapsed="false">
      <c r="A22" s="19" t="s">
        <v>35</v>
      </c>
      <c r="B22" s="20" t="n">
        <v>59403309</v>
      </c>
      <c r="C22" s="20" t="n">
        <v>3154172</v>
      </c>
      <c r="D22" s="20" t="n">
        <v>5681048</v>
      </c>
      <c r="E22" s="20" t="n">
        <v>716606</v>
      </c>
      <c r="F22" s="20" t="n">
        <v>584216</v>
      </c>
      <c r="G22" s="20" t="n">
        <v>109838</v>
      </c>
      <c r="H22" s="20" t="n">
        <v>3206525</v>
      </c>
      <c r="I22" s="20" t="n">
        <v>56897</v>
      </c>
      <c r="J22" s="20" t="n">
        <v>0</v>
      </c>
      <c r="K22" s="20" t="n">
        <v>72912611</v>
      </c>
    </row>
    <row r="23" customFormat="false" ht="11.25" hidden="false" customHeight="true" outlineLevel="0" collapsed="false">
      <c r="A23" s="19" t="s">
        <v>36</v>
      </c>
      <c r="B23" s="20" t="n">
        <v>142435</v>
      </c>
      <c r="C23" s="20" t="n">
        <v>5663</v>
      </c>
      <c r="D23" s="20" t="n">
        <v>8986</v>
      </c>
      <c r="E23" s="20" t="n">
        <v>0</v>
      </c>
      <c r="F23" s="20" t="n">
        <v>0</v>
      </c>
      <c r="G23" s="20" t="n">
        <v>0</v>
      </c>
      <c r="H23" s="20" t="n">
        <v>9188</v>
      </c>
      <c r="I23" s="20" t="n">
        <v>0</v>
      </c>
      <c r="J23" s="20" t="n">
        <v>0</v>
      </c>
      <c r="K23" s="20" t="n">
        <v>166272</v>
      </c>
    </row>
    <row r="24" customFormat="false" ht="11.25" hidden="false" customHeight="true" outlineLevel="0" collapsed="false">
      <c r="A24" s="19" t="s">
        <v>37</v>
      </c>
      <c r="B24" s="20" t="n">
        <v>409686</v>
      </c>
      <c r="C24" s="20" t="n">
        <v>7022</v>
      </c>
      <c r="D24" s="20" t="n">
        <v>9887</v>
      </c>
      <c r="E24" s="20" t="n">
        <v>0</v>
      </c>
      <c r="F24" s="20" t="n">
        <v>1662</v>
      </c>
      <c r="G24" s="20" t="n">
        <v>23707</v>
      </c>
      <c r="H24" s="20" t="n">
        <v>21564</v>
      </c>
      <c r="I24" s="20" t="n">
        <v>5937</v>
      </c>
      <c r="J24" s="20" t="n">
        <v>0</v>
      </c>
      <c r="K24" s="20" t="n">
        <v>479465</v>
      </c>
    </row>
    <row r="25" customFormat="false" ht="11.25" hidden="false" customHeight="true" outlineLevel="0" collapsed="false">
      <c r="A25" s="19" t="s">
        <v>38</v>
      </c>
      <c r="B25" s="20" t="n">
        <v>15583686</v>
      </c>
      <c r="C25" s="20" t="n">
        <v>15435962</v>
      </c>
      <c r="D25" s="20" t="n">
        <v>49928535</v>
      </c>
      <c r="E25" s="20" t="n">
        <v>2256248</v>
      </c>
      <c r="F25" s="20" t="n">
        <v>7891585</v>
      </c>
      <c r="G25" s="20" t="n">
        <v>4700239</v>
      </c>
      <c r="H25" s="20" t="n">
        <v>819234</v>
      </c>
      <c r="I25" s="20" t="n">
        <v>172824</v>
      </c>
      <c r="J25" s="20" t="n">
        <v>0</v>
      </c>
      <c r="K25" s="20" t="n">
        <v>96788313</v>
      </c>
    </row>
    <row r="26" customFormat="false" ht="11.25" hidden="false" customHeight="true" outlineLevel="0" collapsed="false">
      <c r="A26" s="19" t="s">
        <v>39</v>
      </c>
      <c r="B26" s="20" t="n">
        <v>2292052</v>
      </c>
      <c r="C26" s="20" t="n">
        <v>1356898</v>
      </c>
      <c r="D26" s="20" t="n">
        <v>5597746</v>
      </c>
      <c r="E26" s="20" t="n">
        <v>659456</v>
      </c>
      <c r="F26" s="20" t="n">
        <v>434880</v>
      </c>
      <c r="G26" s="20" t="n">
        <v>673509</v>
      </c>
      <c r="H26" s="20" t="n">
        <v>112342</v>
      </c>
      <c r="I26" s="20" t="n">
        <v>146641</v>
      </c>
      <c r="J26" s="20" t="n">
        <v>0</v>
      </c>
      <c r="K26" s="20" t="n">
        <v>11273524</v>
      </c>
    </row>
    <row r="27" customFormat="false" ht="11.25" hidden="false" customHeight="true" outlineLevel="0" collapsed="false">
      <c r="A27" s="19" t="s">
        <v>40</v>
      </c>
      <c r="B27" s="20" t="n">
        <v>179945</v>
      </c>
      <c r="C27" s="20" t="n">
        <v>4261073</v>
      </c>
      <c r="D27" s="20" t="n">
        <v>6722722</v>
      </c>
      <c r="E27" s="20" t="n">
        <v>849331</v>
      </c>
      <c r="F27" s="20" t="n">
        <v>967003</v>
      </c>
      <c r="G27" s="20" t="n">
        <v>2283775</v>
      </c>
      <c r="H27" s="20" t="n">
        <v>16112</v>
      </c>
      <c r="I27" s="20" t="n">
        <v>13592</v>
      </c>
      <c r="J27" s="20" t="n">
        <v>0</v>
      </c>
      <c r="K27" s="20" t="n">
        <v>15293553</v>
      </c>
    </row>
    <row r="28" customFormat="false" ht="11.25" hidden="false" customHeight="true" outlineLevel="0" collapsed="false">
      <c r="A28" s="19" t="s">
        <v>41</v>
      </c>
      <c r="B28" s="20" t="n">
        <v>38747</v>
      </c>
      <c r="C28" s="20" t="n">
        <v>2002209</v>
      </c>
      <c r="D28" s="20" t="n">
        <v>5035953</v>
      </c>
      <c r="E28" s="20" t="n">
        <v>589399</v>
      </c>
      <c r="F28" s="20" t="n">
        <v>1036695</v>
      </c>
      <c r="G28" s="20" t="n">
        <v>1330768</v>
      </c>
      <c r="H28" s="20" t="n">
        <v>2878</v>
      </c>
      <c r="I28" s="20" t="n">
        <v>0</v>
      </c>
      <c r="J28" s="20" t="n">
        <v>0</v>
      </c>
      <c r="K28" s="20" t="n">
        <v>10036649</v>
      </c>
    </row>
    <row r="29" customFormat="false" ht="11.25" hidden="false" customHeight="true" outlineLevel="0" collapsed="false">
      <c r="A29" s="19" t="s">
        <v>42</v>
      </c>
      <c r="B29" s="20" t="n">
        <v>68605</v>
      </c>
      <c r="C29" s="20" t="n">
        <v>26122</v>
      </c>
      <c r="D29" s="20" t="n">
        <v>89598</v>
      </c>
      <c r="E29" s="20" t="n">
        <v>10053</v>
      </c>
      <c r="F29" s="20" t="n">
        <v>455570</v>
      </c>
      <c r="G29" s="20" t="n">
        <v>165583</v>
      </c>
      <c r="H29" s="20" t="n">
        <v>4419</v>
      </c>
      <c r="I29" s="20" t="n">
        <v>0</v>
      </c>
      <c r="J29" s="20" t="n">
        <v>0</v>
      </c>
      <c r="K29" s="20" t="n">
        <v>819950</v>
      </c>
    </row>
    <row r="30" customFormat="false" ht="11.25" hidden="false" customHeight="true" outlineLevel="0" collapsed="false">
      <c r="A30" s="19" t="s">
        <v>43</v>
      </c>
      <c r="B30" s="20" t="n">
        <v>13004336</v>
      </c>
      <c r="C30" s="20" t="n">
        <v>7789660</v>
      </c>
      <c r="D30" s="20" t="n">
        <v>32482516</v>
      </c>
      <c r="E30" s="20" t="n">
        <v>148009</v>
      </c>
      <c r="F30" s="20" t="n">
        <v>4997440</v>
      </c>
      <c r="G30" s="20" t="n">
        <v>246605</v>
      </c>
      <c r="H30" s="20" t="n">
        <v>683482</v>
      </c>
      <c r="I30" s="20" t="n">
        <v>12591</v>
      </c>
      <c r="J30" s="20" t="n">
        <v>0</v>
      </c>
      <c r="K30" s="20" t="n">
        <v>59364639</v>
      </c>
    </row>
    <row r="31" customFormat="false" ht="11.25" hidden="false" customHeight="true" outlineLevel="0" collapsed="false">
      <c r="A31" s="19" t="s">
        <v>44</v>
      </c>
      <c r="B31" s="20" t="n">
        <v>8697514</v>
      </c>
      <c r="C31" s="20" t="n">
        <v>1428420</v>
      </c>
      <c r="D31" s="20" t="n">
        <v>13347415</v>
      </c>
      <c r="E31" s="20" t="n">
        <v>394060</v>
      </c>
      <c r="F31" s="20" t="n">
        <v>3258468</v>
      </c>
      <c r="G31" s="20" t="n">
        <v>738395</v>
      </c>
      <c r="H31" s="20" t="n">
        <v>437933</v>
      </c>
      <c r="I31" s="20" t="n">
        <v>53107</v>
      </c>
      <c r="J31" s="20" t="n">
        <v>0</v>
      </c>
      <c r="K31" s="20" t="n">
        <v>28355312</v>
      </c>
    </row>
    <row r="32" customFormat="false" ht="11.25" hidden="false" customHeight="true" outlineLevel="0" collapsed="false">
      <c r="A32" s="19" t="s">
        <v>45</v>
      </c>
      <c r="B32" s="20" t="n">
        <v>4112681</v>
      </c>
      <c r="C32" s="20" t="n">
        <v>713367</v>
      </c>
      <c r="D32" s="20" t="n">
        <v>1691034</v>
      </c>
      <c r="E32" s="20" t="n">
        <v>126457</v>
      </c>
      <c r="F32" s="20" t="n">
        <v>397662</v>
      </c>
      <c r="G32" s="20" t="n">
        <v>223543</v>
      </c>
      <c r="H32" s="20" t="n">
        <v>245596</v>
      </c>
      <c r="I32" s="20" t="n">
        <v>18312</v>
      </c>
      <c r="J32" s="20" t="n">
        <v>0</v>
      </c>
      <c r="K32" s="20" t="n">
        <v>7528652</v>
      </c>
    </row>
    <row r="33" customFormat="false" ht="11.25" hidden="false" customHeight="true" outlineLevel="0" collapsed="false">
      <c r="A33" s="19" t="s">
        <v>46</v>
      </c>
      <c r="B33" s="20" t="n">
        <v>4584832</v>
      </c>
      <c r="C33" s="20" t="n">
        <v>715052</v>
      </c>
      <c r="D33" s="20" t="n">
        <v>11656382</v>
      </c>
      <c r="E33" s="20" t="n">
        <v>267603</v>
      </c>
      <c r="F33" s="20" t="n">
        <v>2860805</v>
      </c>
      <c r="G33" s="20" t="n">
        <v>514850</v>
      </c>
      <c r="H33" s="20" t="n">
        <v>192337</v>
      </c>
      <c r="I33" s="20" t="n">
        <v>34795</v>
      </c>
      <c r="J33" s="20" t="n">
        <v>0</v>
      </c>
      <c r="K33" s="20" t="n">
        <v>20826656</v>
      </c>
    </row>
    <row r="34" customFormat="false" ht="11.25" hidden="false" customHeight="true" outlineLevel="0" collapsed="false">
      <c r="A34" s="19" t="s">
        <v>47</v>
      </c>
      <c r="B34" s="20" t="n">
        <v>1204200</v>
      </c>
      <c r="C34" s="20" t="n">
        <v>411655</v>
      </c>
      <c r="D34" s="20" t="n">
        <v>4107344</v>
      </c>
      <c r="E34" s="20" t="n">
        <v>24824</v>
      </c>
      <c r="F34" s="20" t="n">
        <v>1127163</v>
      </c>
      <c r="G34" s="20" t="n">
        <v>4028605</v>
      </c>
      <c r="H34" s="20" t="n">
        <v>55021</v>
      </c>
      <c r="I34" s="20" t="n">
        <v>42915</v>
      </c>
      <c r="J34" s="20" t="n">
        <v>0</v>
      </c>
      <c r="K34" s="20" t="n">
        <v>11001727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3743</v>
      </c>
      <c r="D35" s="20" t="n">
        <v>73989</v>
      </c>
      <c r="E35" s="20" t="n">
        <v>0</v>
      </c>
      <c r="F35" s="20" t="n">
        <v>0</v>
      </c>
      <c r="G35" s="20" t="n">
        <v>51867</v>
      </c>
      <c r="H35" s="20" t="n">
        <v>0</v>
      </c>
      <c r="I35" s="20" t="n">
        <v>0</v>
      </c>
      <c r="J35" s="20" t="n">
        <v>0</v>
      </c>
      <c r="K35" s="20" t="n">
        <v>129599</v>
      </c>
    </row>
    <row r="36" customFormat="false" ht="11.25" hidden="false" customHeight="true" outlineLevel="0" collapsed="false">
      <c r="A36" s="19" t="s">
        <v>49</v>
      </c>
      <c r="B36" s="20" t="n">
        <v>791541</v>
      </c>
      <c r="C36" s="20" t="n">
        <v>323643</v>
      </c>
      <c r="D36" s="20" t="n">
        <v>3584786</v>
      </c>
      <c r="E36" s="20" t="n">
        <v>15250</v>
      </c>
      <c r="F36" s="20" t="n">
        <v>392155</v>
      </c>
      <c r="G36" s="20" t="n">
        <v>3411842</v>
      </c>
      <c r="H36" s="20" t="n">
        <v>27018</v>
      </c>
      <c r="I36" s="20" t="n">
        <v>37924</v>
      </c>
      <c r="J36" s="20" t="n">
        <v>0</v>
      </c>
      <c r="K36" s="20" t="n">
        <v>8584159</v>
      </c>
    </row>
    <row r="37" customFormat="false" ht="11.25" hidden="false" customHeight="true" outlineLevel="0" collapsed="false">
      <c r="A37" s="19" t="s">
        <v>50</v>
      </c>
      <c r="B37" s="20" t="n">
        <v>412658</v>
      </c>
      <c r="C37" s="20" t="n">
        <v>84269</v>
      </c>
      <c r="D37" s="20" t="n">
        <v>448568</v>
      </c>
      <c r="E37" s="20" t="n">
        <v>9574</v>
      </c>
      <c r="F37" s="20" t="n">
        <v>735008</v>
      </c>
      <c r="G37" s="20" t="n">
        <v>564896</v>
      </c>
      <c r="H37" s="20" t="n">
        <v>28003</v>
      </c>
      <c r="I37" s="20" t="n">
        <v>4991</v>
      </c>
      <c r="J37" s="20" t="n">
        <v>0</v>
      </c>
      <c r="K37" s="20" t="n">
        <v>2287967</v>
      </c>
    </row>
    <row r="38" customFormat="false" ht="11.25" hidden="false" customHeight="true" outlineLevel="0" collapsed="false">
      <c r="A38" s="19" t="s">
        <v>51</v>
      </c>
      <c r="B38" s="20" t="n">
        <v>1572855</v>
      </c>
      <c r="C38" s="20" t="n">
        <v>546498</v>
      </c>
      <c r="D38" s="20" t="n">
        <v>3939400</v>
      </c>
      <c r="E38" s="20" t="n">
        <v>106657</v>
      </c>
      <c r="F38" s="20" t="n">
        <v>1472598</v>
      </c>
      <c r="G38" s="20" t="n">
        <v>161155</v>
      </c>
      <c r="H38" s="20" t="n">
        <v>97106</v>
      </c>
      <c r="I38" s="20" t="n">
        <v>25247</v>
      </c>
      <c r="J38" s="20" t="n">
        <v>0</v>
      </c>
      <c r="K38" s="20" t="n">
        <v>7921516</v>
      </c>
    </row>
    <row r="39" customFormat="false" ht="11.25" hidden="false" customHeight="true" outlineLevel="0" collapsed="false">
      <c r="A39" s="19" t="s">
        <v>52</v>
      </c>
      <c r="B39" s="20" t="n">
        <v>1039271</v>
      </c>
      <c r="C39" s="20" t="n">
        <v>315623</v>
      </c>
      <c r="D39" s="20" t="n">
        <v>1423015</v>
      </c>
      <c r="E39" s="20" t="n">
        <v>98166</v>
      </c>
      <c r="F39" s="20" t="n">
        <v>249493</v>
      </c>
      <c r="G39" s="20" t="n">
        <v>141316</v>
      </c>
      <c r="H39" s="20" t="n">
        <v>62655</v>
      </c>
      <c r="I39" s="20" t="n">
        <v>25247</v>
      </c>
      <c r="J39" s="20" t="n">
        <v>0</v>
      </c>
      <c r="K39" s="20" t="n">
        <v>3354786</v>
      </c>
    </row>
    <row r="40" customFormat="false" ht="11.25" hidden="false" customHeight="true" outlineLevel="0" collapsed="false">
      <c r="A40" s="19" t="s">
        <v>53</v>
      </c>
      <c r="B40" s="20" t="n">
        <v>533584</v>
      </c>
      <c r="C40" s="20" t="n">
        <v>230874</v>
      </c>
      <c r="D40" s="20" t="n">
        <v>2516384</v>
      </c>
      <c r="E40" s="20" t="n">
        <v>8491</v>
      </c>
      <c r="F40" s="20" t="n">
        <v>1223104</v>
      </c>
      <c r="G40" s="20" t="n">
        <v>19839</v>
      </c>
      <c r="H40" s="20" t="n">
        <v>34451</v>
      </c>
      <c r="I40" s="20" t="n">
        <v>0</v>
      </c>
      <c r="J40" s="20" t="n">
        <v>0</v>
      </c>
      <c r="K40" s="20" t="n">
        <v>4566727</v>
      </c>
    </row>
    <row r="41" customFormat="false" ht="11.25" hidden="false" customHeight="true" outlineLevel="0" collapsed="false">
      <c r="A41" s="19" t="s">
        <v>54</v>
      </c>
      <c r="B41" s="20" t="n">
        <v>13969659</v>
      </c>
      <c r="C41" s="20" t="n">
        <v>9926230</v>
      </c>
      <c r="D41" s="20" t="n">
        <v>69287372</v>
      </c>
      <c r="E41" s="20" t="n">
        <v>478515</v>
      </c>
      <c r="F41" s="20" t="n">
        <v>1085585</v>
      </c>
      <c r="G41" s="20" t="n">
        <v>23246825</v>
      </c>
      <c r="H41" s="20" t="n">
        <v>751930</v>
      </c>
      <c r="I41" s="20" t="n">
        <v>328831</v>
      </c>
      <c r="J41" s="20" t="n">
        <v>0</v>
      </c>
      <c r="K41" s="20" t="n">
        <v>119074947</v>
      </c>
    </row>
    <row r="42" customFormat="false" ht="11.25" hidden="false" customHeight="true" outlineLevel="0" collapsed="false">
      <c r="A42" s="19" t="s">
        <v>55</v>
      </c>
      <c r="B42" s="20" t="n">
        <v>11119523</v>
      </c>
      <c r="C42" s="20" t="n">
        <v>7346005</v>
      </c>
      <c r="D42" s="20" t="n">
        <v>16275066</v>
      </c>
      <c r="E42" s="20" t="n">
        <v>183578</v>
      </c>
      <c r="F42" s="20" t="n">
        <v>683669</v>
      </c>
      <c r="G42" s="20" t="n">
        <v>19886618</v>
      </c>
      <c r="H42" s="20" t="n">
        <v>595767</v>
      </c>
      <c r="I42" s="20" t="n">
        <v>201720</v>
      </c>
      <c r="J42" s="20" t="n">
        <v>0</v>
      </c>
      <c r="K42" s="20" t="n">
        <v>56291946</v>
      </c>
    </row>
    <row r="43" customFormat="false" ht="11.25" hidden="false" customHeight="true" outlineLevel="0" collapsed="false">
      <c r="A43" s="19" t="s">
        <v>56</v>
      </c>
      <c r="B43" s="20" t="n">
        <v>2445169</v>
      </c>
      <c r="C43" s="20" t="n">
        <v>2560622</v>
      </c>
      <c r="D43" s="20" t="n">
        <v>51475427</v>
      </c>
      <c r="E43" s="20" t="n">
        <v>293790</v>
      </c>
      <c r="F43" s="20" t="n">
        <v>42729</v>
      </c>
      <c r="G43" s="20" t="n">
        <v>3197672</v>
      </c>
      <c r="H43" s="20" t="n">
        <v>132317</v>
      </c>
      <c r="I43" s="20" t="n">
        <v>127111</v>
      </c>
      <c r="J43" s="20" t="n">
        <v>0</v>
      </c>
      <c r="K43" s="20" t="n">
        <v>60274837</v>
      </c>
    </row>
    <row r="44" customFormat="false" ht="11.25" hidden="false" customHeight="true" outlineLevel="0" collapsed="false">
      <c r="A44" s="19" t="s">
        <v>57</v>
      </c>
      <c r="B44" s="20" t="n">
        <v>404969</v>
      </c>
      <c r="C44" s="20" t="n">
        <v>19604</v>
      </c>
      <c r="D44" s="20" t="n">
        <v>1536877</v>
      </c>
      <c r="E44" s="20" t="n">
        <v>1148</v>
      </c>
      <c r="F44" s="20" t="n">
        <v>359187</v>
      </c>
      <c r="G44" s="20" t="n">
        <v>162537</v>
      </c>
      <c r="H44" s="20" t="n">
        <v>23846</v>
      </c>
      <c r="I44" s="20" t="n">
        <v>0</v>
      </c>
      <c r="J44" s="20" t="n">
        <v>0</v>
      </c>
      <c r="K44" s="20" t="n">
        <v>2508168</v>
      </c>
    </row>
    <row r="45" customFormat="false" ht="11.25" hidden="false" customHeight="true" outlineLevel="0" collapsed="false">
      <c r="A45" s="19" t="s">
        <v>58</v>
      </c>
      <c r="B45" s="20" t="n">
        <v>47197748</v>
      </c>
      <c r="C45" s="20" t="n">
        <v>38736392</v>
      </c>
      <c r="D45" s="20" t="n">
        <v>299885380</v>
      </c>
      <c r="E45" s="20" t="n">
        <v>9368862</v>
      </c>
      <c r="F45" s="20" t="n">
        <v>35659757</v>
      </c>
      <c r="G45" s="20" t="n">
        <v>11768482</v>
      </c>
      <c r="H45" s="20" t="n">
        <v>12221508</v>
      </c>
      <c r="I45" s="20" t="n">
        <v>6111725</v>
      </c>
      <c r="J45" s="20" t="n">
        <v>2252</v>
      </c>
      <c r="K45" s="20" t="n">
        <v>460952106</v>
      </c>
    </row>
    <row r="46" customFormat="false" ht="11.25" hidden="false" customHeight="true" outlineLevel="0" collapsed="false">
      <c r="A46" s="19" t="s">
        <v>59</v>
      </c>
      <c r="B46" s="20" t="n">
        <v>12561322</v>
      </c>
      <c r="C46" s="20" t="n">
        <v>855818</v>
      </c>
      <c r="D46" s="20" t="n">
        <v>4589486</v>
      </c>
      <c r="E46" s="20" t="n">
        <v>211972</v>
      </c>
      <c r="F46" s="20" t="n">
        <v>1214076</v>
      </c>
      <c r="G46" s="20" t="n">
        <v>1752692</v>
      </c>
      <c r="H46" s="20" t="n">
        <v>721783</v>
      </c>
      <c r="I46" s="20" t="n">
        <v>496911</v>
      </c>
      <c r="J46" s="20" t="n">
        <v>0</v>
      </c>
      <c r="K46" s="20" t="n">
        <v>22404060</v>
      </c>
    </row>
    <row r="47" customFormat="false" ht="11.25" hidden="false" customHeight="true" outlineLevel="0" collapsed="false">
      <c r="A47" s="19" t="s">
        <v>60</v>
      </c>
      <c r="B47" s="20" t="n">
        <v>1705516</v>
      </c>
      <c r="C47" s="20" t="n">
        <v>21095</v>
      </c>
      <c r="D47" s="20" t="n">
        <v>489161</v>
      </c>
      <c r="E47" s="20" t="n">
        <v>231902</v>
      </c>
      <c r="F47" s="20" t="n">
        <v>2743079</v>
      </c>
      <c r="G47" s="20" t="n">
        <v>854234</v>
      </c>
      <c r="H47" s="20" t="n">
        <v>105638</v>
      </c>
      <c r="I47" s="20" t="n">
        <v>7392</v>
      </c>
      <c r="J47" s="20" t="n">
        <v>0</v>
      </c>
      <c r="K47" s="20" t="n">
        <v>6158017</v>
      </c>
    </row>
    <row r="48" customFormat="false" ht="11.25" hidden="false" customHeight="true" outlineLevel="0" collapsed="false">
      <c r="A48" s="19" t="s">
        <v>61</v>
      </c>
      <c r="B48" s="20" t="n">
        <v>1091395</v>
      </c>
      <c r="C48" s="20" t="n">
        <v>394850</v>
      </c>
      <c r="D48" s="20" t="n">
        <v>2447985</v>
      </c>
      <c r="E48" s="20" t="n">
        <v>95234</v>
      </c>
      <c r="F48" s="20" t="n">
        <v>1167997</v>
      </c>
      <c r="G48" s="20" t="n">
        <v>106474</v>
      </c>
      <c r="H48" s="20" t="n">
        <v>66967</v>
      </c>
      <c r="I48" s="20" t="n">
        <v>231090</v>
      </c>
      <c r="J48" s="20" t="n">
        <v>0</v>
      </c>
      <c r="K48" s="20" t="n">
        <v>5601992</v>
      </c>
    </row>
    <row r="49" customFormat="false" ht="11.25" hidden="false" customHeight="true" outlineLevel="0" collapsed="false">
      <c r="A49" s="19" t="s">
        <v>62</v>
      </c>
      <c r="B49" s="20" t="n">
        <v>10938624</v>
      </c>
      <c r="C49" s="20" t="n">
        <v>29182470</v>
      </c>
      <c r="D49" s="20" t="n">
        <v>95972166</v>
      </c>
      <c r="E49" s="20" t="n">
        <v>4477049</v>
      </c>
      <c r="F49" s="20" t="n">
        <v>10037931</v>
      </c>
      <c r="G49" s="20" t="n">
        <v>6525909</v>
      </c>
      <c r="H49" s="20" t="n">
        <v>538254</v>
      </c>
      <c r="I49" s="20" t="n">
        <v>1434281</v>
      </c>
      <c r="J49" s="20" t="n">
        <v>0</v>
      </c>
      <c r="K49" s="20" t="n">
        <v>159106684</v>
      </c>
    </row>
    <row r="50" customFormat="false" ht="11.25" hidden="false" customHeight="true" outlineLevel="0" collapsed="false">
      <c r="A50" s="19" t="s">
        <v>63</v>
      </c>
      <c r="B50" s="20" t="n">
        <v>14297448</v>
      </c>
      <c r="C50" s="20" t="n">
        <v>6881763</v>
      </c>
      <c r="D50" s="20" t="n">
        <v>178475179</v>
      </c>
      <c r="E50" s="20" t="n">
        <v>4146723</v>
      </c>
      <c r="F50" s="20" t="n">
        <v>19545971</v>
      </c>
      <c r="G50" s="20" t="n">
        <v>978404</v>
      </c>
      <c r="H50" s="20" t="n">
        <v>10429325</v>
      </c>
      <c r="I50" s="20" t="n">
        <v>3566536</v>
      </c>
      <c r="J50" s="20" t="n">
        <v>2252</v>
      </c>
      <c r="K50" s="20" t="n">
        <v>238323601</v>
      </c>
    </row>
    <row r="51" customFormat="false" ht="21" hidden="false" customHeight="true" outlineLevel="0" collapsed="false">
      <c r="A51" s="22" t="s">
        <v>64</v>
      </c>
      <c r="B51" s="20" t="n">
        <v>6603446</v>
      </c>
      <c r="C51" s="20" t="n">
        <v>1400396</v>
      </c>
      <c r="D51" s="20" t="n">
        <v>17911402</v>
      </c>
      <c r="E51" s="20" t="n">
        <v>205981</v>
      </c>
      <c r="F51" s="20" t="n">
        <v>950705</v>
      </c>
      <c r="G51" s="20" t="n">
        <v>1550769</v>
      </c>
      <c r="H51" s="20" t="n">
        <v>359540</v>
      </c>
      <c r="I51" s="20" t="n">
        <v>375516</v>
      </c>
      <c r="J51" s="20" t="n">
        <v>0</v>
      </c>
      <c r="K51" s="20" t="n">
        <v>29357755</v>
      </c>
    </row>
    <row r="52" customFormat="false" ht="11.25" hidden="false" customHeight="true" outlineLevel="0" collapsed="false">
      <c r="A52" s="19" t="s">
        <v>65</v>
      </c>
      <c r="B52" s="20" t="n">
        <v>20605463</v>
      </c>
      <c r="C52" s="20" t="n">
        <v>1808504</v>
      </c>
      <c r="D52" s="20" t="n">
        <v>35496910</v>
      </c>
      <c r="E52" s="20" t="n">
        <v>1308095</v>
      </c>
      <c r="F52" s="20" t="n">
        <v>51040169</v>
      </c>
      <c r="G52" s="20" t="n">
        <v>2330355</v>
      </c>
      <c r="H52" s="20" t="n">
        <v>1043602</v>
      </c>
      <c r="I52" s="20" t="n">
        <v>21946</v>
      </c>
      <c r="J52" s="20" t="n">
        <v>0</v>
      </c>
      <c r="K52" s="20" t="n">
        <v>113655044</v>
      </c>
    </row>
    <row r="53" customFormat="false" ht="11.25" hidden="false" customHeight="true" outlineLevel="0" collapsed="false">
      <c r="A53" s="19" t="s">
        <v>66</v>
      </c>
      <c r="B53" s="20" t="n">
        <v>1457099</v>
      </c>
      <c r="C53" s="20" t="n">
        <v>96086</v>
      </c>
      <c r="D53" s="20" t="n">
        <v>2012509</v>
      </c>
      <c r="E53" s="20" t="n">
        <v>5700</v>
      </c>
      <c r="F53" s="20" t="n">
        <v>1486947</v>
      </c>
      <c r="G53" s="20" t="n">
        <v>61101</v>
      </c>
      <c r="H53" s="20" t="n">
        <v>29542</v>
      </c>
      <c r="I53" s="20" t="n">
        <v>1747</v>
      </c>
      <c r="J53" s="20" t="n">
        <v>0</v>
      </c>
      <c r="K53" s="20" t="n">
        <v>5150731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</row>
    <row r="55" customFormat="false" ht="11.25" hidden="false" customHeight="true" outlineLevel="0" collapsed="false">
      <c r="A55" s="19" t="s">
        <v>68</v>
      </c>
      <c r="B55" s="20" t="n">
        <v>1181357</v>
      </c>
      <c r="C55" s="20" t="n">
        <v>44793</v>
      </c>
      <c r="D55" s="20" t="n">
        <v>4854731</v>
      </c>
      <c r="E55" s="20" t="n">
        <v>84</v>
      </c>
      <c r="F55" s="20" t="n">
        <v>995011</v>
      </c>
      <c r="G55" s="20" t="n">
        <v>7953</v>
      </c>
      <c r="H55" s="20" t="n">
        <v>79368</v>
      </c>
      <c r="I55" s="20" t="n">
        <v>0</v>
      </c>
      <c r="J55" s="20" t="n">
        <v>0</v>
      </c>
      <c r="K55" s="20" t="n">
        <v>7163297</v>
      </c>
    </row>
    <row r="56" customFormat="false" ht="11.25" hidden="false" customHeight="true" outlineLevel="0" collapsed="false">
      <c r="A56" s="19" t="s">
        <v>69</v>
      </c>
      <c r="B56" s="20" t="n">
        <v>782415</v>
      </c>
      <c r="C56" s="20" t="n">
        <v>74183</v>
      </c>
      <c r="D56" s="20" t="n">
        <v>3373653</v>
      </c>
      <c r="E56" s="20" t="n">
        <v>547447</v>
      </c>
      <c r="F56" s="20" t="n">
        <v>3061541</v>
      </c>
      <c r="G56" s="20" t="n">
        <v>351875</v>
      </c>
      <c r="H56" s="20" t="n">
        <v>45161</v>
      </c>
      <c r="I56" s="20" t="n">
        <v>8357</v>
      </c>
      <c r="J56" s="20" t="n">
        <v>0</v>
      </c>
      <c r="K56" s="20" t="n">
        <v>8244632</v>
      </c>
    </row>
    <row r="57" customFormat="false" ht="11.25" hidden="false" customHeight="true" outlineLevel="0" collapsed="false">
      <c r="A57" s="19" t="s">
        <v>70</v>
      </c>
      <c r="B57" s="20" t="n">
        <v>11656976</v>
      </c>
      <c r="C57" s="20" t="n">
        <v>1105211</v>
      </c>
      <c r="D57" s="20" t="n">
        <v>20379186</v>
      </c>
      <c r="E57" s="20" t="n">
        <v>753866</v>
      </c>
      <c r="F57" s="20" t="n">
        <v>45482730</v>
      </c>
      <c r="G57" s="20" t="n">
        <v>369094</v>
      </c>
      <c r="H57" s="20" t="n">
        <v>623421</v>
      </c>
      <c r="I57" s="20" t="n">
        <v>494</v>
      </c>
      <c r="J57" s="20" t="n">
        <v>0</v>
      </c>
      <c r="K57" s="20" t="n">
        <v>80370978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</row>
    <row r="59" customFormat="false" ht="11.25" hidden="false" customHeight="false" outlineLevel="0" collapsed="false">
      <c r="A59" s="19" t="s">
        <v>72</v>
      </c>
      <c r="B59" s="20" t="n">
        <v>5527616</v>
      </c>
      <c r="C59" s="20" t="n">
        <v>488233</v>
      </c>
      <c r="D59" s="20" t="n">
        <v>4876832</v>
      </c>
      <c r="E59" s="20" t="n">
        <v>998</v>
      </c>
      <c r="F59" s="20" t="n">
        <v>13941</v>
      </c>
      <c r="G59" s="20" t="n">
        <v>1540334</v>
      </c>
      <c r="H59" s="20" t="n">
        <v>266108</v>
      </c>
      <c r="I59" s="20" t="n">
        <v>11348</v>
      </c>
      <c r="J59" s="20" t="n">
        <v>0</v>
      </c>
      <c r="K59" s="20" t="n">
        <v>12725410</v>
      </c>
    </row>
    <row r="60" customFormat="false" ht="11.25" hidden="false" customHeight="false" outlineLevel="0" collapsed="false">
      <c r="A60" s="19" t="s">
        <v>73</v>
      </c>
      <c r="B60" s="20" t="n">
        <v>5405125</v>
      </c>
      <c r="C60" s="20" t="n">
        <v>566266</v>
      </c>
      <c r="D60" s="20" t="n">
        <v>2582712</v>
      </c>
      <c r="E60" s="20" t="n">
        <v>234839</v>
      </c>
      <c r="F60" s="20" t="n">
        <v>595626</v>
      </c>
      <c r="G60" s="20" t="n">
        <v>852023</v>
      </c>
      <c r="H60" s="20" t="n">
        <v>326444</v>
      </c>
      <c r="I60" s="20" t="n">
        <v>190695</v>
      </c>
      <c r="J60" s="20" t="n">
        <v>0</v>
      </c>
      <c r="K60" s="20" t="n">
        <v>10753730</v>
      </c>
    </row>
    <row r="61" customFormat="false" ht="11.25" hidden="false" customHeight="false" outlineLevel="0" collapsed="false">
      <c r="A61" s="19" t="s">
        <v>74</v>
      </c>
      <c r="B61" s="20" t="n">
        <v>387279</v>
      </c>
      <c r="C61" s="20" t="n">
        <v>367463</v>
      </c>
      <c r="D61" s="20" t="n">
        <v>953422</v>
      </c>
      <c r="E61" s="20" t="n">
        <v>0</v>
      </c>
      <c r="F61" s="20" t="n">
        <v>24144</v>
      </c>
      <c r="G61" s="20" t="n">
        <v>420</v>
      </c>
      <c r="H61" s="20" t="n">
        <v>20403</v>
      </c>
      <c r="I61" s="20" t="n">
        <v>0</v>
      </c>
      <c r="J61" s="20" t="n">
        <v>0</v>
      </c>
      <c r="K61" s="20" t="n">
        <v>1753131</v>
      </c>
    </row>
    <row r="62" customFormat="false" ht="11.25" hidden="false" customHeight="false" outlineLevel="0" collapsed="false">
      <c r="A62" s="19" t="s">
        <v>75</v>
      </c>
      <c r="B62" s="20" t="n">
        <v>1633628</v>
      </c>
      <c r="C62" s="20" t="n">
        <v>56622</v>
      </c>
      <c r="D62" s="20" t="n">
        <v>349517</v>
      </c>
      <c r="E62" s="20" t="n">
        <v>42524</v>
      </c>
      <c r="F62" s="20" t="n">
        <v>3281</v>
      </c>
      <c r="G62" s="20" t="n">
        <v>439753</v>
      </c>
      <c r="H62" s="20" t="n">
        <v>89157</v>
      </c>
      <c r="I62" s="20" t="n">
        <v>0</v>
      </c>
      <c r="J62" s="20" t="n">
        <v>0</v>
      </c>
      <c r="K62" s="20" t="n">
        <v>2614482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5572</v>
      </c>
      <c r="D63" s="20" t="n">
        <v>140709</v>
      </c>
      <c r="E63" s="20" t="n">
        <v>0</v>
      </c>
      <c r="F63" s="20" t="n">
        <v>0</v>
      </c>
      <c r="G63" s="20" t="n">
        <v>189013</v>
      </c>
      <c r="H63" s="20" t="n">
        <v>532</v>
      </c>
      <c r="I63" s="20" t="n">
        <v>0</v>
      </c>
      <c r="J63" s="20" t="n">
        <v>0</v>
      </c>
      <c r="K63" s="20" t="n">
        <v>335826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665</v>
      </c>
      <c r="D64" s="20" t="n">
        <v>9604</v>
      </c>
      <c r="E64" s="20" t="n">
        <v>4527</v>
      </c>
      <c r="F64" s="20" t="n">
        <v>79540</v>
      </c>
      <c r="G64" s="20" t="n">
        <v>60345</v>
      </c>
      <c r="H64" s="20" t="n">
        <v>7329</v>
      </c>
      <c r="I64" s="20" t="n">
        <v>48563</v>
      </c>
      <c r="J64" s="20" t="n">
        <v>0</v>
      </c>
      <c r="K64" s="20" t="n">
        <v>210573</v>
      </c>
    </row>
    <row r="65" customFormat="false" ht="11.25" hidden="false" customHeight="false" outlineLevel="0" collapsed="false">
      <c r="A65" s="19" t="s">
        <v>78</v>
      </c>
      <c r="B65" s="20" t="n">
        <v>2685183</v>
      </c>
      <c r="C65" s="20" t="n">
        <v>28337</v>
      </c>
      <c r="D65" s="20" t="n">
        <v>1010091</v>
      </c>
      <c r="E65" s="20" t="n">
        <v>187788</v>
      </c>
      <c r="F65" s="20" t="n">
        <v>262151</v>
      </c>
      <c r="G65" s="20" t="n">
        <v>36793</v>
      </c>
      <c r="H65" s="20" t="n">
        <v>155886</v>
      </c>
      <c r="I65" s="20" t="n">
        <v>0</v>
      </c>
      <c r="J65" s="20" t="n">
        <v>0</v>
      </c>
      <c r="K65" s="20" t="n">
        <v>4366229</v>
      </c>
    </row>
    <row r="66" customFormat="false" ht="11.25" hidden="false" customHeight="false" outlineLevel="0" collapsed="false">
      <c r="A66" s="19" t="s">
        <v>79</v>
      </c>
      <c r="B66" s="20" t="n">
        <v>333892</v>
      </c>
      <c r="C66" s="20" t="n">
        <v>18716</v>
      </c>
      <c r="D66" s="20" t="n">
        <v>8243</v>
      </c>
      <c r="E66" s="20" t="n">
        <v>0</v>
      </c>
      <c r="F66" s="20" t="n">
        <v>42006</v>
      </c>
      <c r="G66" s="20" t="n">
        <v>52774</v>
      </c>
      <c r="H66" s="20" t="n">
        <v>24336</v>
      </c>
      <c r="I66" s="20" t="n">
        <v>142132</v>
      </c>
      <c r="J66" s="20" t="n">
        <v>0</v>
      </c>
      <c r="K66" s="20" t="n">
        <v>622099</v>
      </c>
    </row>
    <row r="67" customFormat="false" ht="11.25" hidden="false" customHeight="false" outlineLevel="0" collapsed="false">
      <c r="A67" s="19" t="s">
        <v>80</v>
      </c>
      <c r="B67" s="20" t="n">
        <v>365144</v>
      </c>
      <c r="C67" s="20" t="n">
        <v>88893</v>
      </c>
      <c r="D67" s="20" t="n">
        <v>111127</v>
      </c>
      <c r="E67" s="20" t="n">
        <v>0</v>
      </c>
      <c r="F67" s="20" t="n">
        <v>184502</v>
      </c>
      <c r="G67" s="20" t="n">
        <v>72924</v>
      </c>
      <c r="H67" s="20" t="n">
        <v>28801</v>
      </c>
      <c r="I67" s="20" t="n">
        <v>0</v>
      </c>
      <c r="J67" s="20" t="n">
        <v>0</v>
      </c>
      <c r="K67" s="20" t="n">
        <v>851391</v>
      </c>
    </row>
    <row r="68" customFormat="false" ht="11.25" hidden="false" customHeight="false" outlineLevel="0" collapsed="false">
      <c r="A68" s="19" t="s">
        <v>81</v>
      </c>
      <c r="B68" s="20" t="n">
        <v>1753047</v>
      </c>
      <c r="C68" s="20" t="n">
        <v>49088</v>
      </c>
      <c r="D68" s="20" t="n">
        <v>302291</v>
      </c>
      <c r="E68" s="20" t="n">
        <v>10751</v>
      </c>
      <c r="F68" s="20" t="n">
        <v>308482</v>
      </c>
      <c r="G68" s="20" t="n">
        <v>439394</v>
      </c>
      <c r="H68" s="20" t="n">
        <v>154181</v>
      </c>
      <c r="I68" s="20" t="n">
        <v>239813</v>
      </c>
      <c r="J68" s="20" t="n">
        <v>0</v>
      </c>
      <c r="K68" s="20" t="n">
        <v>3257047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4694</v>
      </c>
      <c r="E69" s="20" t="n">
        <v>0</v>
      </c>
      <c r="F69" s="20" t="n">
        <v>104226</v>
      </c>
      <c r="G69" s="20" t="n">
        <v>119369</v>
      </c>
      <c r="H69" s="20" t="n">
        <v>3119</v>
      </c>
      <c r="I69" s="20" t="n">
        <v>3743</v>
      </c>
      <c r="J69" s="20" t="n">
        <v>0</v>
      </c>
      <c r="K69" s="20" t="n">
        <v>235151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43305</v>
      </c>
      <c r="D71" s="20" t="n">
        <v>49909</v>
      </c>
      <c r="E71" s="20" t="n">
        <v>0</v>
      </c>
      <c r="F71" s="20" t="n">
        <v>4701</v>
      </c>
      <c r="G71" s="20" t="n">
        <v>17955</v>
      </c>
      <c r="H71" s="20" t="n">
        <v>0</v>
      </c>
      <c r="I71" s="20" t="n">
        <v>0</v>
      </c>
      <c r="J71" s="20" t="n">
        <v>0</v>
      </c>
      <c r="K71" s="20" t="n">
        <v>115870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2495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2495</v>
      </c>
    </row>
    <row r="73" customFormat="false" ht="11.25" hidden="false" customHeight="false" outlineLevel="0" collapsed="false">
      <c r="A73" s="19" t="s">
        <v>86</v>
      </c>
      <c r="B73" s="20" t="n">
        <v>0</v>
      </c>
      <c r="C73" s="20" t="n">
        <v>0</v>
      </c>
      <c r="D73" s="20" t="n">
        <v>422</v>
      </c>
      <c r="E73" s="20" t="n">
        <v>6648</v>
      </c>
      <c r="F73" s="20" t="n">
        <v>4541</v>
      </c>
      <c r="G73" s="20" t="n">
        <v>0</v>
      </c>
      <c r="H73" s="20" t="n">
        <v>0</v>
      </c>
      <c r="I73" s="20" t="n">
        <v>125</v>
      </c>
      <c r="J73" s="20" t="n">
        <v>0</v>
      </c>
      <c r="K73" s="20" t="n">
        <v>11736</v>
      </c>
    </row>
    <row r="74" customFormat="false" ht="11.25" hidden="false" customHeight="false" outlineLevel="0" collapsed="false">
      <c r="A74" s="19" t="s">
        <v>87</v>
      </c>
      <c r="B74" s="20" t="n">
        <v>1753047</v>
      </c>
      <c r="C74" s="20" t="n">
        <v>5783</v>
      </c>
      <c r="D74" s="20" t="n">
        <v>247266</v>
      </c>
      <c r="E74" s="20" t="n">
        <v>4103</v>
      </c>
      <c r="F74" s="20" t="n">
        <v>192517</v>
      </c>
      <c r="G74" s="20" t="n">
        <v>302070</v>
      </c>
      <c r="H74" s="20" t="n">
        <v>151061</v>
      </c>
      <c r="I74" s="20" t="n">
        <v>235945</v>
      </c>
      <c r="J74" s="20" t="n">
        <v>0</v>
      </c>
      <c r="K74" s="20" t="n">
        <v>2891792</v>
      </c>
    </row>
    <row r="75" customFormat="false" ht="11.25" hidden="false" customHeight="false" outlineLevel="0" collapsed="false">
      <c r="A75" s="15" t="s">
        <v>88</v>
      </c>
      <c r="B75" s="23" t="n">
        <v>472655528</v>
      </c>
      <c r="C75" s="23" t="n">
        <v>88107072</v>
      </c>
      <c r="D75" s="23" t="n">
        <v>628019932</v>
      </c>
      <c r="E75" s="23" t="n">
        <v>23589591</v>
      </c>
      <c r="F75" s="23" t="n">
        <v>115936766</v>
      </c>
      <c r="G75" s="23" t="n">
        <v>80277621</v>
      </c>
      <c r="H75" s="23" t="n">
        <v>40366536</v>
      </c>
      <c r="I75" s="23" t="n">
        <v>37121697</v>
      </c>
      <c r="J75" s="23" t="n">
        <v>2252</v>
      </c>
      <c r="K75" s="23" t="n">
        <v>1486076995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260715989</v>
      </c>
      <c r="C80" s="20" t="n">
        <v>8523842</v>
      </c>
      <c r="D80" s="20" t="n">
        <v>75701104</v>
      </c>
      <c r="E80" s="20" t="n">
        <v>1844785</v>
      </c>
      <c r="F80" s="20" t="n">
        <v>5479640</v>
      </c>
      <c r="G80" s="20" t="n">
        <v>29960876</v>
      </c>
      <c r="H80" s="20" t="n">
        <v>17918866</v>
      </c>
      <c r="I80" s="20" t="n">
        <v>12195619</v>
      </c>
      <c r="J80" s="20" t="n">
        <v>0</v>
      </c>
      <c r="K80" s="20" t="n">
        <v>412340721</v>
      </c>
    </row>
    <row r="81" customFormat="false" ht="11.25" hidden="false" customHeight="false" outlineLevel="0" collapsed="false">
      <c r="A81" s="21" t="s">
        <v>22</v>
      </c>
      <c r="B81" s="20" t="n">
        <v>14309241</v>
      </c>
      <c r="C81" s="20" t="n">
        <v>685559</v>
      </c>
      <c r="D81" s="20" t="n">
        <v>23132004</v>
      </c>
      <c r="E81" s="20" t="n">
        <v>164510</v>
      </c>
      <c r="F81" s="20" t="n">
        <v>698249</v>
      </c>
      <c r="G81" s="20" t="n">
        <v>1075772</v>
      </c>
      <c r="H81" s="20" t="n">
        <v>1811307</v>
      </c>
      <c r="I81" s="20" t="n">
        <v>1333852</v>
      </c>
      <c r="J81" s="20" t="n">
        <v>0</v>
      </c>
      <c r="K81" s="20" t="n">
        <v>43210494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3766184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3766184</v>
      </c>
    </row>
    <row r="83" customFormat="false" ht="11.25" hidden="false" customHeight="false" outlineLevel="0" collapsed="false">
      <c r="A83" s="19" t="s">
        <v>24</v>
      </c>
      <c r="B83" s="20" t="n">
        <v>84264013</v>
      </c>
      <c r="C83" s="20" t="n">
        <v>4569095</v>
      </c>
      <c r="D83" s="20" t="n">
        <v>24127533</v>
      </c>
      <c r="E83" s="20" t="n">
        <v>646621</v>
      </c>
      <c r="F83" s="20" t="n">
        <v>2133395</v>
      </c>
      <c r="G83" s="20" t="n">
        <v>2169833</v>
      </c>
      <c r="H83" s="20" t="n">
        <v>4828815</v>
      </c>
      <c r="I83" s="20" t="n">
        <v>3035221</v>
      </c>
      <c r="J83" s="20" t="n">
        <v>0</v>
      </c>
      <c r="K83" s="20" t="n">
        <v>125774526</v>
      </c>
    </row>
    <row r="84" customFormat="false" ht="21" hidden="false" customHeight="true" outlineLevel="0" collapsed="false">
      <c r="A84" s="22" t="s">
        <v>25</v>
      </c>
      <c r="B84" s="20" t="n">
        <v>31124958</v>
      </c>
      <c r="C84" s="20" t="n">
        <v>478027</v>
      </c>
      <c r="D84" s="20" t="n">
        <v>2953460</v>
      </c>
      <c r="E84" s="20" t="n">
        <v>37232</v>
      </c>
      <c r="F84" s="20" t="n">
        <v>748857</v>
      </c>
      <c r="G84" s="20" t="n">
        <v>7587216</v>
      </c>
      <c r="H84" s="20" t="n">
        <v>1890095</v>
      </c>
      <c r="I84" s="20" t="n">
        <v>1170283</v>
      </c>
      <c r="J84" s="20" t="n">
        <v>0</v>
      </c>
      <c r="K84" s="20" t="n">
        <v>45990128</v>
      </c>
    </row>
    <row r="85" customFormat="false" ht="11.25" hidden="false" customHeight="false" outlineLevel="0" collapsed="false">
      <c r="A85" s="19" t="s">
        <v>26</v>
      </c>
      <c r="B85" s="20" t="n">
        <v>13762742</v>
      </c>
      <c r="C85" s="20" t="n">
        <v>205746</v>
      </c>
      <c r="D85" s="20" t="n">
        <v>7145639</v>
      </c>
      <c r="E85" s="20" t="n">
        <v>154157</v>
      </c>
      <c r="F85" s="20" t="n">
        <v>260700</v>
      </c>
      <c r="G85" s="20" t="n">
        <v>252870</v>
      </c>
      <c r="H85" s="20" t="n">
        <v>1360162</v>
      </c>
      <c r="I85" s="20" t="n">
        <v>335467</v>
      </c>
      <c r="J85" s="20" t="n">
        <v>0</v>
      </c>
      <c r="K85" s="20" t="n">
        <v>23477483</v>
      </c>
    </row>
    <row r="86" customFormat="false" ht="11.25" hidden="false" customHeight="false" outlineLevel="0" collapsed="false">
      <c r="A86" s="19" t="s">
        <v>27</v>
      </c>
      <c r="B86" s="20" t="n">
        <v>5120022</v>
      </c>
      <c r="C86" s="20" t="n">
        <v>526426</v>
      </c>
      <c r="D86" s="20" t="n">
        <v>2802027</v>
      </c>
      <c r="E86" s="20" t="n">
        <v>104391</v>
      </c>
      <c r="F86" s="20" t="n">
        <v>55264</v>
      </c>
      <c r="G86" s="20" t="n">
        <v>6194814</v>
      </c>
      <c r="H86" s="20" t="n">
        <v>317061</v>
      </c>
      <c r="I86" s="20" t="n">
        <v>290367</v>
      </c>
      <c r="J86" s="20" t="n">
        <v>0</v>
      </c>
      <c r="K86" s="20" t="n">
        <v>15410372</v>
      </c>
    </row>
    <row r="87" customFormat="false" ht="11.25" hidden="false" customHeight="false" outlineLevel="0" collapsed="false">
      <c r="A87" s="19" t="s">
        <v>28</v>
      </c>
      <c r="B87" s="20" t="n">
        <v>53007657</v>
      </c>
      <c r="C87" s="20" t="n">
        <v>862661</v>
      </c>
      <c r="D87" s="20" t="n">
        <v>4564321</v>
      </c>
      <c r="E87" s="20" t="n">
        <v>64744</v>
      </c>
      <c r="F87" s="20" t="n">
        <v>23166</v>
      </c>
      <c r="G87" s="20" t="n">
        <v>379321</v>
      </c>
      <c r="H87" s="20" t="n">
        <v>2647631</v>
      </c>
      <c r="I87" s="20" t="n">
        <v>228078</v>
      </c>
      <c r="J87" s="20" t="n">
        <v>0</v>
      </c>
      <c r="K87" s="20" t="n">
        <v>61777579</v>
      </c>
    </row>
    <row r="88" customFormat="false" ht="11.25" hidden="false" customHeight="false" outlineLevel="0" collapsed="false">
      <c r="A88" s="19" t="s">
        <v>29</v>
      </c>
      <c r="B88" s="20" t="n">
        <v>33510862</v>
      </c>
      <c r="C88" s="20" t="n">
        <v>422185</v>
      </c>
      <c r="D88" s="20" t="n">
        <v>1271764</v>
      </c>
      <c r="E88" s="20" t="n">
        <v>56553</v>
      </c>
      <c r="F88" s="20" t="n">
        <v>4182</v>
      </c>
      <c r="G88" s="20" t="n">
        <v>37281</v>
      </c>
      <c r="H88" s="20" t="n">
        <v>1730753</v>
      </c>
      <c r="I88" s="20" t="n">
        <v>2340611</v>
      </c>
      <c r="J88" s="20" t="n">
        <v>0</v>
      </c>
      <c r="K88" s="20" t="n">
        <v>39374191</v>
      </c>
    </row>
    <row r="89" customFormat="false" ht="11.25" hidden="false" customHeight="false" outlineLevel="0" collapsed="false">
      <c r="A89" s="19" t="s">
        <v>30</v>
      </c>
      <c r="B89" s="20" t="n">
        <v>25616494</v>
      </c>
      <c r="C89" s="20" t="n">
        <v>774143</v>
      </c>
      <c r="D89" s="20" t="n">
        <v>9704355</v>
      </c>
      <c r="E89" s="20" t="n">
        <v>616576</v>
      </c>
      <c r="F89" s="20" t="n">
        <v>1555828</v>
      </c>
      <c r="G89" s="20" t="n">
        <v>12263768</v>
      </c>
      <c r="H89" s="20" t="n">
        <v>3333040</v>
      </c>
      <c r="I89" s="20" t="n">
        <v>3461739</v>
      </c>
      <c r="J89" s="20" t="n">
        <v>0</v>
      </c>
      <c r="K89" s="20" t="n">
        <v>57325943</v>
      </c>
    </row>
    <row r="90" customFormat="false" ht="11.25" hidden="false" customHeight="false" outlineLevel="0" collapsed="false">
      <c r="A90" s="19" t="s">
        <v>31</v>
      </c>
      <c r="B90" s="20" t="n">
        <v>351577</v>
      </c>
      <c r="C90" s="20" t="n">
        <v>112861</v>
      </c>
      <c r="D90" s="20" t="n">
        <v>4604961</v>
      </c>
      <c r="E90" s="20" t="n">
        <v>2652362</v>
      </c>
      <c r="F90" s="20" t="n">
        <v>2995</v>
      </c>
      <c r="G90" s="20" t="n">
        <v>210349</v>
      </c>
      <c r="H90" s="20" t="n">
        <v>51444</v>
      </c>
      <c r="I90" s="20" t="n">
        <v>0</v>
      </c>
      <c r="J90" s="20" t="n">
        <v>0</v>
      </c>
      <c r="K90" s="20" t="n">
        <v>7986549</v>
      </c>
    </row>
    <row r="91" customFormat="false" ht="11.25" hidden="false" customHeight="false" outlineLevel="0" collapsed="false">
      <c r="A91" s="19" t="s">
        <v>32</v>
      </c>
      <c r="B91" s="20" t="n">
        <v>351577</v>
      </c>
      <c r="C91" s="20" t="n">
        <v>102820</v>
      </c>
      <c r="D91" s="20" t="n">
        <v>4602549</v>
      </c>
      <c r="E91" s="20" t="n">
        <v>2627602</v>
      </c>
      <c r="F91" s="20" t="n">
        <v>0</v>
      </c>
      <c r="G91" s="20" t="n">
        <v>102633</v>
      </c>
      <c r="H91" s="20" t="n">
        <v>51444</v>
      </c>
      <c r="I91" s="20" t="n">
        <v>0</v>
      </c>
      <c r="J91" s="20" t="n">
        <v>0</v>
      </c>
      <c r="K91" s="20" t="n">
        <v>7838625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10041</v>
      </c>
      <c r="D92" s="20" t="n">
        <v>2412</v>
      </c>
      <c r="E92" s="20" t="n">
        <v>24761</v>
      </c>
      <c r="F92" s="20" t="n">
        <v>2995</v>
      </c>
      <c r="G92" s="20" t="n">
        <v>107715</v>
      </c>
      <c r="H92" s="20" t="n">
        <v>0</v>
      </c>
      <c r="I92" s="20" t="n">
        <v>0</v>
      </c>
      <c r="J92" s="20" t="n">
        <v>0</v>
      </c>
      <c r="K92" s="20" t="n">
        <v>147924</v>
      </c>
    </row>
    <row r="93" customFormat="false" ht="11.25" hidden="false" customHeight="false" outlineLevel="0" collapsed="false">
      <c r="A93" s="19" t="s">
        <v>34</v>
      </c>
      <c r="B93" s="20" t="n">
        <v>57677180</v>
      </c>
      <c r="C93" s="20" t="n">
        <v>1215611</v>
      </c>
      <c r="D93" s="20" t="n">
        <v>2879931</v>
      </c>
      <c r="E93" s="20" t="n">
        <v>327785</v>
      </c>
      <c r="F93" s="20" t="n">
        <v>147731</v>
      </c>
      <c r="G93" s="20" t="n">
        <v>96315</v>
      </c>
      <c r="H93" s="20" t="n">
        <v>2954943</v>
      </c>
      <c r="I93" s="20" t="n">
        <v>19743</v>
      </c>
      <c r="J93" s="20" t="n">
        <v>0</v>
      </c>
      <c r="K93" s="20" t="n">
        <v>65319239</v>
      </c>
    </row>
    <row r="94" customFormat="false" ht="11.25" hidden="false" customHeight="false" outlineLevel="0" collapsed="false">
      <c r="A94" s="19" t="s">
        <v>35</v>
      </c>
      <c r="B94" s="20" t="n">
        <v>57178126</v>
      </c>
      <c r="C94" s="20" t="n">
        <v>1211217</v>
      </c>
      <c r="D94" s="20" t="n">
        <v>2871771</v>
      </c>
      <c r="E94" s="20" t="n">
        <v>327785</v>
      </c>
      <c r="F94" s="20" t="n">
        <v>147731</v>
      </c>
      <c r="G94" s="20" t="n">
        <v>72608</v>
      </c>
      <c r="H94" s="20" t="n">
        <v>2932676</v>
      </c>
      <c r="I94" s="20" t="n">
        <v>13806</v>
      </c>
      <c r="J94" s="20" t="n">
        <v>0</v>
      </c>
      <c r="K94" s="20" t="n">
        <v>64755720</v>
      </c>
    </row>
    <row r="95" customFormat="false" ht="11.25" hidden="false" customHeight="false" outlineLevel="0" collapsed="false">
      <c r="A95" s="19" t="s">
        <v>36</v>
      </c>
      <c r="B95" s="20" t="n">
        <v>115134</v>
      </c>
      <c r="C95" s="20" t="n">
        <v>2725</v>
      </c>
      <c r="D95" s="20" t="n">
        <v>3132</v>
      </c>
      <c r="E95" s="20" t="n">
        <v>0</v>
      </c>
      <c r="F95" s="20" t="n">
        <v>0</v>
      </c>
      <c r="G95" s="20" t="n">
        <v>0</v>
      </c>
      <c r="H95" s="20" t="n">
        <v>4948</v>
      </c>
      <c r="I95" s="20" t="n">
        <v>0</v>
      </c>
      <c r="J95" s="20" t="n">
        <v>0</v>
      </c>
      <c r="K95" s="20" t="n">
        <v>125939</v>
      </c>
    </row>
    <row r="96" customFormat="false" ht="11.25" hidden="false" customHeight="false" outlineLevel="0" collapsed="false">
      <c r="A96" s="19" t="s">
        <v>37</v>
      </c>
      <c r="B96" s="20" t="n">
        <v>383920</v>
      </c>
      <c r="C96" s="20" t="n">
        <v>1669</v>
      </c>
      <c r="D96" s="20" t="n">
        <v>5029</v>
      </c>
      <c r="E96" s="20" t="n">
        <v>0</v>
      </c>
      <c r="F96" s="20" t="n">
        <v>0</v>
      </c>
      <c r="G96" s="20" t="n">
        <v>23707</v>
      </c>
      <c r="H96" s="20" t="n">
        <v>17320</v>
      </c>
      <c r="I96" s="20" t="n">
        <v>5937</v>
      </c>
      <c r="J96" s="20" t="n">
        <v>0</v>
      </c>
      <c r="K96" s="20" t="n">
        <v>437582</v>
      </c>
    </row>
    <row r="97" customFormat="false" ht="11.25" hidden="false" customHeight="false" outlineLevel="0" collapsed="false">
      <c r="A97" s="19" t="s">
        <v>38</v>
      </c>
      <c r="B97" s="20" t="n">
        <v>14885869</v>
      </c>
      <c r="C97" s="20" t="n">
        <v>7673822</v>
      </c>
      <c r="D97" s="20" t="n">
        <v>29902240</v>
      </c>
      <c r="E97" s="20" t="n">
        <v>882739</v>
      </c>
      <c r="F97" s="20" t="n">
        <v>1526423</v>
      </c>
      <c r="G97" s="20" t="n">
        <v>4683142</v>
      </c>
      <c r="H97" s="20" t="n">
        <v>713019</v>
      </c>
      <c r="I97" s="20" t="n">
        <v>107555</v>
      </c>
      <c r="J97" s="20" t="n">
        <v>0</v>
      </c>
      <c r="K97" s="20" t="n">
        <v>60374809</v>
      </c>
    </row>
    <row r="98" customFormat="false" ht="11.25" hidden="false" customHeight="false" outlineLevel="0" collapsed="false">
      <c r="A98" s="19" t="s">
        <v>39</v>
      </c>
      <c r="B98" s="20" t="n">
        <v>2020743</v>
      </c>
      <c r="C98" s="20" t="n">
        <v>712758</v>
      </c>
      <c r="D98" s="20" t="n">
        <v>2462690</v>
      </c>
      <c r="E98" s="20" t="n">
        <v>195938</v>
      </c>
      <c r="F98" s="20" t="n">
        <v>264417</v>
      </c>
      <c r="G98" s="20" t="n">
        <v>673509</v>
      </c>
      <c r="H98" s="20" t="n">
        <v>90285</v>
      </c>
      <c r="I98" s="20" t="n">
        <v>104086</v>
      </c>
      <c r="J98" s="20" t="n">
        <v>0</v>
      </c>
      <c r="K98" s="20" t="n">
        <v>6524426</v>
      </c>
    </row>
    <row r="99" customFormat="false" ht="11.25" hidden="false" customHeight="false" outlineLevel="0" collapsed="false">
      <c r="A99" s="19" t="s">
        <v>40</v>
      </c>
      <c r="B99" s="20" t="n">
        <v>172678</v>
      </c>
      <c r="C99" s="20" t="n">
        <v>2037988</v>
      </c>
      <c r="D99" s="20" t="n">
        <v>3556884</v>
      </c>
      <c r="E99" s="20" t="n">
        <v>340293</v>
      </c>
      <c r="F99" s="20" t="n">
        <v>338416</v>
      </c>
      <c r="G99" s="20" t="n">
        <v>2279299</v>
      </c>
      <c r="H99" s="20" t="n">
        <v>13388</v>
      </c>
      <c r="I99" s="20" t="n">
        <v>0</v>
      </c>
      <c r="J99" s="20" t="n">
        <v>0</v>
      </c>
      <c r="K99" s="20" t="n">
        <v>8738946</v>
      </c>
    </row>
    <row r="100" customFormat="false" ht="11.25" hidden="false" customHeight="false" outlineLevel="0" collapsed="false">
      <c r="A100" s="19" t="s">
        <v>41</v>
      </c>
      <c r="B100" s="20" t="n">
        <v>38747</v>
      </c>
      <c r="C100" s="20" t="n">
        <v>974149</v>
      </c>
      <c r="D100" s="20" t="n">
        <v>2674497</v>
      </c>
      <c r="E100" s="20" t="n">
        <v>224836</v>
      </c>
      <c r="F100" s="20" t="n">
        <v>149403</v>
      </c>
      <c r="G100" s="20" t="n">
        <v>1318147</v>
      </c>
      <c r="H100" s="20" t="n">
        <v>2812</v>
      </c>
      <c r="I100" s="20" t="n">
        <v>0</v>
      </c>
      <c r="J100" s="20" t="n">
        <v>0</v>
      </c>
      <c r="K100" s="20" t="n">
        <v>5382591</v>
      </c>
    </row>
    <row r="101" customFormat="false" ht="11.25" hidden="false" customHeight="false" outlineLevel="0" collapsed="false">
      <c r="A101" s="19" t="s">
        <v>42</v>
      </c>
      <c r="B101" s="20" t="n">
        <v>68605</v>
      </c>
      <c r="C101" s="20" t="n">
        <v>16494</v>
      </c>
      <c r="D101" s="20" t="n">
        <v>35200</v>
      </c>
      <c r="E101" s="20" t="n">
        <v>10053</v>
      </c>
      <c r="F101" s="20" t="n">
        <v>45266</v>
      </c>
      <c r="G101" s="20" t="n">
        <v>165583</v>
      </c>
      <c r="H101" s="20" t="n">
        <v>4419</v>
      </c>
      <c r="I101" s="20" t="n">
        <v>0</v>
      </c>
      <c r="J101" s="20" t="n">
        <v>0</v>
      </c>
      <c r="K101" s="20" t="n">
        <v>345620</v>
      </c>
    </row>
    <row r="102" customFormat="false" ht="11.25" hidden="false" customHeight="false" outlineLevel="0" collapsed="false">
      <c r="A102" s="19" t="s">
        <v>43</v>
      </c>
      <c r="B102" s="20" t="n">
        <v>12585094</v>
      </c>
      <c r="C102" s="20" t="n">
        <v>3932432</v>
      </c>
      <c r="D102" s="20" t="n">
        <v>21172967</v>
      </c>
      <c r="E102" s="20" t="n">
        <v>111619</v>
      </c>
      <c r="F102" s="20" t="n">
        <v>728921</v>
      </c>
      <c r="G102" s="20" t="n">
        <v>246605</v>
      </c>
      <c r="H102" s="20" t="n">
        <v>602115</v>
      </c>
      <c r="I102" s="20" t="n">
        <v>3469</v>
      </c>
      <c r="J102" s="20" t="n">
        <v>0</v>
      </c>
      <c r="K102" s="20" t="n">
        <v>39383222</v>
      </c>
    </row>
    <row r="103" customFormat="false" ht="11.25" hidden="false" customHeight="false" outlineLevel="0" collapsed="false">
      <c r="A103" s="19" t="s">
        <v>44</v>
      </c>
      <c r="B103" s="20" t="n">
        <v>8447952</v>
      </c>
      <c r="C103" s="20" t="n">
        <v>647678</v>
      </c>
      <c r="D103" s="20" t="n">
        <v>4644190</v>
      </c>
      <c r="E103" s="20" t="n">
        <v>88274</v>
      </c>
      <c r="F103" s="20" t="n">
        <v>1920096</v>
      </c>
      <c r="G103" s="20" t="n">
        <v>728760</v>
      </c>
      <c r="H103" s="20" t="n">
        <v>390067</v>
      </c>
      <c r="I103" s="20" t="n">
        <v>48360</v>
      </c>
      <c r="J103" s="20" t="n">
        <v>0</v>
      </c>
      <c r="K103" s="20" t="n">
        <v>16915377</v>
      </c>
    </row>
    <row r="104" customFormat="false" ht="11.25" hidden="false" customHeight="false" outlineLevel="0" collapsed="false">
      <c r="A104" s="19" t="s">
        <v>45</v>
      </c>
      <c r="B104" s="20" t="n">
        <v>4006647</v>
      </c>
      <c r="C104" s="20" t="n">
        <v>190277</v>
      </c>
      <c r="D104" s="20" t="n">
        <v>756470</v>
      </c>
      <c r="E104" s="20" t="n">
        <v>56334</v>
      </c>
      <c r="F104" s="20" t="n">
        <v>174442</v>
      </c>
      <c r="G104" s="20" t="n">
        <v>213908</v>
      </c>
      <c r="H104" s="20" t="n">
        <v>216335</v>
      </c>
      <c r="I104" s="20" t="n">
        <v>13565</v>
      </c>
      <c r="J104" s="20" t="n">
        <v>0</v>
      </c>
      <c r="K104" s="20" t="n">
        <v>5627978</v>
      </c>
    </row>
    <row r="105" customFormat="false" ht="11.25" hidden="false" customHeight="false" outlineLevel="0" collapsed="false">
      <c r="A105" s="19" t="s">
        <v>46</v>
      </c>
      <c r="B105" s="20" t="n">
        <v>4441305</v>
      </c>
      <c r="C105" s="20" t="n">
        <v>457400</v>
      </c>
      <c r="D105" s="20" t="n">
        <v>3887721</v>
      </c>
      <c r="E105" s="20" t="n">
        <v>31940</v>
      </c>
      <c r="F105" s="20" t="n">
        <v>1745654</v>
      </c>
      <c r="G105" s="20" t="n">
        <v>514850</v>
      </c>
      <c r="H105" s="20" t="n">
        <v>173733</v>
      </c>
      <c r="I105" s="20" t="n">
        <v>34795</v>
      </c>
      <c r="J105" s="20" t="n">
        <v>0</v>
      </c>
      <c r="K105" s="20" t="n">
        <v>11287398</v>
      </c>
    </row>
    <row r="106" customFormat="false" ht="11.25" hidden="false" customHeight="false" outlineLevel="0" collapsed="false">
      <c r="A106" s="19" t="s">
        <v>47</v>
      </c>
      <c r="B106" s="20" t="n">
        <v>1141004</v>
      </c>
      <c r="C106" s="20" t="n">
        <v>220177</v>
      </c>
      <c r="D106" s="20" t="n">
        <v>1538917</v>
      </c>
      <c r="E106" s="20" t="n">
        <v>8073</v>
      </c>
      <c r="F106" s="20" t="n">
        <v>720304</v>
      </c>
      <c r="G106" s="20" t="n">
        <v>3998311</v>
      </c>
      <c r="H106" s="20" t="n">
        <v>48800</v>
      </c>
      <c r="I106" s="20" t="n">
        <v>3743</v>
      </c>
      <c r="J106" s="20" t="n">
        <v>0</v>
      </c>
      <c r="K106" s="20" t="n">
        <v>7679329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2630</v>
      </c>
      <c r="D107" s="20" t="n">
        <v>2349</v>
      </c>
      <c r="E107" s="20" t="n">
        <v>0</v>
      </c>
      <c r="F107" s="20" t="n">
        <v>0</v>
      </c>
      <c r="G107" s="20" t="n">
        <v>51867</v>
      </c>
      <c r="H107" s="20" t="n">
        <v>0</v>
      </c>
      <c r="I107" s="20" t="n">
        <v>0</v>
      </c>
      <c r="J107" s="20" t="n">
        <v>0</v>
      </c>
      <c r="K107" s="20" t="n">
        <v>56846</v>
      </c>
    </row>
    <row r="108" customFormat="false" ht="11.25" hidden="false" customHeight="false" outlineLevel="0" collapsed="false">
      <c r="A108" s="19" t="s">
        <v>49</v>
      </c>
      <c r="B108" s="20" t="n">
        <v>732051</v>
      </c>
      <c r="C108" s="20" t="n">
        <v>172709</v>
      </c>
      <c r="D108" s="20" t="n">
        <v>1373204</v>
      </c>
      <c r="E108" s="20" t="n">
        <v>4499</v>
      </c>
      <c r="F108" s="20" t="n">
        <v>295965</v>
      </c>
      <c r="G108" s="20" t="n">
        <v>3391532</v>
      </c>
      <c r="H108" s="20" t="n">
        <v>22726</v>
      </c>
      <c r="I108" s="20" t="n">
        <v>0</v>
      </c>
      <c r="J108" s="20" t="n">
        <v>0</v>
      </c>
      <c r="K108" s="20" t="n">
        <v>5992686</v>
      </c>
    </row>
    <row r="109" customFormat="false" ht="11.25" hidden="false" customHeight="false" outlineLevel="0" collapsed="false">
      <c r="A109" s="19" t="s">
        <v>50</v>
      </c>
      <c r="B109" s="20" t="n">
        <v>408953</v>
      </c>
      <c r="C109" s="20" t="n">
        <v>44838</v>
      </c>
      <c r="D109" s="20" t="n">
        <v>163364</v>
      </c>
      <c r="E109" s="20" t="n">
        <v>3574</v>
      </c>
      <c r="F109" s="20" t="n">
        <v>424339</v>
      </c>
      <c r="G109" s="20" t="n">
        <v>554913</v>
      </c>
      <c r="H109" s="20" t="n">
        <v>26074</v>
      </c>
      <c r="I109" s="20" t="n">
        <v>3743</v>
      </c>
      <c r="J109" s="20" t="n">
        <v>0</v>
      </c>
      <c r="K109" s="20" t="n">
        <v>1629798</v>
      </c>
    </row>
    <row r="110" customFormat="false" ht="11.25" hidden="false" customHeight="false" outlineLevel="0" collapsed="false">
      <c r="A110" s="19" t="s">
        <v>51</v>
      </c>
      <c r="B110" s="20" t="n">
        <v>1482807</v>
      </c>
      <c r="C110" s="20" t="n">
        <v>217319</v>
      </c>
      <c r="D110" s="20" t="n">
        <v>1943770</v>
      </c>
      <c r="E110" s="20" t="n">
        <v>49704</v>
      </c>
      <c r="F110" s="20" t="n">
        <v>789285</v>
      </c>
      <c r="G110" s="20" t="n">
        <v>161155</v>
      </c>
      <c r="H110" s="20" t="n">
        <v>95768</v>
      </c>
      <c r="I110" s="20" t="n">
        <v>11127</v>
      </c>
      <c r="J110" s="20" t="n">
        <v>0</v>
      </c>
      <c r="K110" s="20" t="n">
        <v>4750935</v>
      </c>
    </row>
    <row r="111" customFormat="false" ht="11.25" hidden="false" customHeight="false" outlineLevel="0" collapsed="false">
      <c r="A111" s="19" t="s">
        <v>52</v>
      </c>
      <c r="B111" s="20" t="n">
        <v>965297</v>
      </c>
      <c r="C111" s="20" t="n">
        <v>100161</v>
      </c>
      <c r="D111" s="20" t="n">
        <v>681178</v>
      </c>
      <c r="E111" s="20" t="n">
        <v>41293</v>
      </c>
      <c r="F111" s="20" t="n">
        <v>143030</v>
      </c>
      <c r="G111" s="20" t="n">
        <v>141316</v>
      </c>
      <c r="H111" s="20" t="n">
        <v>62010</v>
      </c>
      <c r="I111" s="20" t="n">
        <v>11127</v>
      </c>
      <c r="J111" s="20" t="n">
        <v>0</v>
      </c>
      <c r="K111" s="20" t="n">
        <v>2145412</v>
      </c>
    </row>
    <row r="112" customFormat="false" ht="11.25" hidden="false" customHeight="false" outlineLevel="0" collapsed="false">
      <c r="A112" s="19" t="s">
        <v>53</v>
      </c>
      <c r="B112" s="20" t="n">
        <v>517509</v>
      </c>
      <c r="C112" s="20" t="n">
        <v>117158</v>
      </c>
      <c r="D112" s="20" t="n">
        <v>1262592</v>
      </c>
      <c r="E112" s="20" t="n">
        <v>8411</v>
      </c>
      <c r="F112" s="20" t="n">
        <v>646255</v>
      </c>
      <c r="G112" s="20" t="n">
        <v>19839</v>
      </c>
      <c r="H112" s="20" t="n">
        <v>33758</v>
      </c>
      <c r="I112" s="20" t="n">
        <v>0</v>
      </c>
      <c r="J112" s="20" t="n">
        <v>0</v>
      </c>
      <c r="K112" s="20" t="n">
        <v>2605522</v>
      </c>
    </row>
    <row r="113" customFormat="false" ht="11.25" hidden="false" customHeight="false" outlineLevel="0" collapsed="false">
      <c r="A113" s="19" t="s">
        <v>54</v>
      </c>
      <c r="B113" s="20" t="n">
        <v>13445303</v>
      </c>
      <c r="C113" s="20" t="n">
        <v>3982235</v>
      </c>
      <c r="D113" s="20" t="n">
        <v>33872899</v>
      </c>
      <c r="E113" s="20" t="n">
        <v>115428</v>
      </c>
      <c r="F113" s="20" t="n">
        <v>536437</v>
      </c>
      <c r="G113" s="20" t="n">
        <v>23127318</v>
      </c>
      <c r="H113" s="20" t="n">
        <v>664949</v>
      </c>
      <c r="I113" s="20" t="n">
        <v>192382</v>
      </c>
      <c r="J113" s="20" t="n">
        <v>0</v>
      </c>
      <c r="K113" s="20" t="n">
        <v>75936951</v>
      </c>
    </row>
    <row r="114" customFormat="false" ht="11.25" hidden="false" customHeight="false" outlineLevel="0" collapsed="false">
      <c r="A114" s="19" t="s">
        <v>55</v>
      </c>
      <c r="B114" s="20" t="n">
        <v>10697684</v>
      </c>
      <c r="C114" s="20" t="n">
        <v>3019943</v>
      </c>
      <c r="D114" s="20" t="n">
        <v>7271780</v>
      </c>
      <c r="E114" s="20" t="n">
        <v>42156</v>
      </c>
      <c r="F114" s="20" t="n">
        <v>335756</v>
      </c>
      <c r="G114" s="20" t="n">
        <v>19780680</v>
      </c>
      <c r="H114" s="20" t="n">
        <v>522460</v>
      </c>
      <c r="I114" s="20" t="n">
        <v>169302</v>
      </c>
      <c r="J114" s="20" t="n">
        <v>0</v>
      </c>
      <c r="K114" s="20" t="n">
        <v>41839761</v>
      </c>
    </row>
    <row r="115" customFormat="false" ht="11.25" hidden="false" customHeight="false" outlineLevel="0" collapsed="false">
      <c r="A115" s="19" t="s">
        <v>56</v>
      </c>
      <c r="B115" s="20" t="n">
        <v>2342653</v>
      </c>
      <c r="C115" s="20" t="n">
        <v>951980</v>
      </c>
      <c r="D115" s="20" t="n">
        <v>25610904</v>
      </c>
      <c r="E115" s="20" t="n">
        <v>73195</v>
      </c>
      <c r="F115" s="20" t="n">
        <v>4469</v>
      </c>
      <c r="G115" s="20" t="n">
        <v>3184101</v>
      </c>
      <c r="H115" s="20" t="n">
        <v>119266</v>
      </c>
      <c r="I115" s="20" t="n">
        <v>23081</v>
      </c>
      <c r="J115" s="20" t="n">
        <v>0</v>
      </c>
      <c r="K115" s="20" t="n">
        <v>32309649</v>
      </c>
    </row>
    <row r="116" customFormat="false" ht="11.25" hidden="false" customHeight="false" outlineLevel="0" collapsed="false">
      <c r="A116" s="19" t="s">
        <v>57</v>
      </c>
      <c r="B116" s="20" t="n">
        <v>404969</v>
      </c>
      <c r="C116" s="20" t="n">
        <v>10312</v>
      </c>
      <c r="D116" s="20" t="n">
        <v>990215</v>
      </c>
      <c r="E116" s="20" t="n">
        <v>77</v>
      </c>
      <c r="F116" s="20" t="n">
        <v>196212</v>
      </c>
      <c r="G116" s="20" t="n">
        <v>162537</v>
      </c>
      <c r="H116" s="20" t="n">
        <v>23222</v>
      </c>
      <c r="I116" s="20" t="n">
        <v>0</v>
      </c>
      <c r="J116" s="20" t="n">
        <v>0</v>
      </c>
      <c r="K116" s="20" t="n">
        <v>1787544</v>
      </c>
    </row>
    <row r="117" customFormat="false" ht="11.25" hidden="false" customHeight="false" outlineLevel="0" collapsed="false">
      <c r="A117" s="19" t="s">
        <v>58</v>
      </c>
      <c r="B117" s="20" t="n">
        <v>45274106</v>
      </c>
      <c r="C117" s="20" t="n">
        <v>14844533</v>
      </c>
      <c r="D117" s="20" t="n">
        <v>120755384</v>
      </c>
      <c r="E117" s="20" t="n">
        <v>892319</v>
      </c>
      <c r="F117" s="20" t="n">
        <v>5577578</v>
      </c>
      <c r="G117" s="20" t="n">
        <v>11706522</v>
      </c>
      <c r="H117" s="20" t="n">
        <v>3385113</v>
      </c>
      <c r="I117" s="20" t="n">
        <v>2979151</v>
      </c>
      <c r="J117" s="20" t="n">
        <v>0</v>
      </c>
      <c r="K117" s="20" t="n">
        <v>205414706</v>
      </c>
    </row>
    <row r="118" customFormat="false" ht="11.25" hidden="false" customHeight="false" outlineLevel="0" collapsed="false">
      <c r="A118" s="19" t="s">
        <v>59</v>
      </c>
      <c r="B118" s="20" t="n">
        <v>11877074</v>
      </c>
      <c r="C118" s="20" t="n">
        <v>165114</v>
      </c>
      <c r="D118" s="20" t="n">
        <v>1519407</v>
      </c>
      <c r="E118" s="20" t="n">
        <v>181013</v>
      </c>
      <c r="F118" s="20" t="n">
        <v>443993</v>
      </c>
      <c r="G118" s="20" t="n">
        <v>1726760</v>
      </c>
      <c r="H118" s="20" t="n">
        <v>640883</v>
      </c>
      <c r="I118" s="20" t="n">
        <v>35421</v>
      </c>
      <c r="J118" s="20" t="n">
        <v>0</v>
      </c>
      <c r="K118" s="20" t="n">
        <v>16589665</v>
      </c>
    </row>
    <row r="119" customFormat="false" ht="11.25" hidden="false" customHeight="false" outlineLevel="0" collapsed="false">
      <c r="A119" s="19" t="s">
        <v>60</v>
      </c>
      <c r="B119" s="20" t="n">
        <v>1631430</v>
      </c>
      <c r="C119" s="20" t="n">
        <v>2924</v>
      </c>
      <c r="D119" s="20" t="n">
        <v>79943</v>
      </c>
      <c r="E119" s="20" t="n">
        <v>15137</v>
      </c>
      <c r="F119" s="20" t="n">
        <v>1723049</v>
      </c>
      <c r="G119" s="20" t="n">
        <v>840237</v>
      </c>
      <c r="H119" s="20" t="n">
        <v>92037</v>
      </c>
      <c r="I119" s="20" t="n">
        <v>0</v>
      </c>
      <c r="J119" s="20" t="n">
        <v>0</v>
      </c>
      <c r="K119" s="20" t="n">
        <v>4384757</v>
      </c>
    </row>
    <row r="120" customFormat="false" ht="11.25" hidden="false" customHeight="false" outlineLevel="0" collapsed="false">
      <c r="A120" s="19" t="s">
        <v>61</v>
      </c>
      <c r="B120" s="20" t="n">
        <v>1039363</v>
      </c>
      <c r="C120" s="20" t="n">
        <v>158236</v>
      </c>
      <c r="D120" s="20" t="n">
        <v>1063183</v>
      </c>
      <c r="E120" s="20" t="n">
        <v>56005</v>
      </c>
      <c r="F120" s="20" t="n">
        <v>74339</v>
      </c>
      <c r="G120" s="20" t="n">
        <v>105183</v>
      </c>
      <c r="H120" s="20" t="n">
        <v>58906</v>
      </c>
      <c r="I120" s="20" t="n">
        <v>163239</v>
      </c>
      <c r="J120" s="20" t="n">
        <v>0</v>
      </c>
      <c r="K120" s="20" t="n">
        <v>2718454</v>
      </c>
    </row>
    <row r="121" customFormat="false" ht="11.25" hidden="false" customHeight="false" outlineLevel="0" collapsed="false">
      <c r="A121" s="19" t="s">
        <v>62</v>
      </c>
      <c r="B121" s="20" t="n">
        <v>10507979</v>
      </c>
      <c r="C121" s="20" t="n">
        <v>9460749</v>
      </c>
      <c r="D121" s="20" t="n">
        <v>27690933</v>
      </c>
      <c r="E121" s="20" t="n">
        <v>219008</v>
      </c>
      <c r="F121" s="20" t="n">
        <v>1674489</v>
      </c>
      <c r="G121" s="20" t="n">
        <v>6507807</v>
      </c>
      <c r="H121" s="20" t="n">
        <v>419698</v>
      </c>
      <c r="I121" s="20" t="n">
        <v>362437</v>
      </c>
      <c r="J121" s="20" t="n">
        <v>0</v>
      </c>
      <c r="K121" s="20" t="n">
        <v>56843100</v>
      </c>
    </row>
    <row r="122" customFormat="false" ht="11.25" hidden="false" customHeight="false" outlineLevel="0" collapsed="false">
      <c r="A122" s="19" t="s">
        <v>63</v>
      </c>
      <c r="B122" s="20" t="n">
        <v>13844959</v>
      </c>
      <c r="C122" s="20" t="n">
        <v>4411909</v>
      </c>
      <c r="D122" s="20" t="n">
        <v>79361778</v>
      </c>
      <c r="E122" s="20" t="n">
        <v>317536</v>
      </c>
      <c r="F122" s="20" t="n">
        <v>1174261</v>
      </c>
      <c r="G122" s="20" t="n">
        <v>978399</v>
      </c>
      <c r="H122" s="20" t="n">
        <v>1876854</v>
      </c>
      <c r="I122" s="20" t="n">
        <v>2248869</v>
      </c>
      <c r="J122" s="20" t="n">
        <v>0</v>
      </c>
      <c r="K122" s="20" t="n">
        <v>104214565</v>
      </c>
    </row>
    <row r="123" customFormat="false" ht="21" hidden="false" customHeight="true" outlineLevel="0" collapsed="false">
      <c r="A123" s="22" t="s">
        <v>64</v>
      </c>
      <c r="B123" s="20" t="n">
        <v>6373302</v>
      </c>
      <c r="C123" s="20" t="n">
        <v>645602</v>
      </c>
      <c r="D123" s="20" t="n">
        <v>11040139</v>
      </c>
      <c r="E123" s="20" t="n">
        <v>103621</v>
      </c>
      <c r="F123" s="20" t="n">
        <v>487446</v>
      </c>
      <c r="G123" s="20" t="n">
        <v>1548135</v>
      </c>
      <c r="H123" s="20" t="n">
        <v>296734</v>
      </c>
      <c r="I123" s="20" t="n">
        <v>169187</v>
      </c>
      <c r="J123" s="20" t="n">
        <v>0</v>
      </c>
      <c r="K123" s="20" t="n">
        <v>20664166</v>
      </c>
    </row>
    <row r="124" customFormat="false" ht="11.25" hidden="false" customHeight="false" outlineLevel="0" collapsed="false">
      <c r="A124" s="19" t="s">
        <v>65</v>
      </c>
      <c r="B124" s="20" t="n">
        <v>19305887</v>
      </c>
      <c r="C124" s="20" t="n">
        <v>636685</v>
      </c>
      <c r="D124" s="20" t="n">
        <v>13655499</v>
      </c>
      <c r="E124" s="20" t="n">
        <v>804233</v>
      </c>
      <c r="F124" s="20" t="n">
        <v>25756501</v>
      </c>
      <c r="G124" s="20" t="n">
        <v>2327547</v>
      </c>
      <c r="H124" s="20" t="n">
        <v>898073</v>
      </c>
      <c r="I124" s="20" t="n">
        <v>11334</v>
      </c>
      <c r="J124" s="20" t="n">
        <v>0</v>
      </c>
      <c r="K124" s="20" t="n">
        <v>63395759</v>
      </c>
    </row>
    <row r="125" customFormat="false" ht="11.25" hidden="false" customHeight="false" outlineLevel="0" collapsed="false">
      <c r="A125" s="19" t="s">
        <v>66</v>
      </c>
      <c r="B125" s="20" t="n">
        <v>1372164</v>
      </c>
      <c r="C125" s="20" t="n">
        <v>41516</v>
      </c>
      <c r="D125" s="20" t="n">
        <v>992902</v>
      </c>
      <c r="E125" s="20" t="n">
        <v>4045</v>
      </c>
      <c r="F125" s="20" t="n">
        <v>374907</v>
      </c>
      <c r="G125" s="20" t="n">
        <v>61101</v>
      </c>
      <c r="H125" s="20" t="n">
        <v>21154</v>
      </c>
      <c r="I125" s="20" t="n">
        <v>480</v>
      </c>
      <c r="J125" s="20" t="n">
        <v>0</v>
      </c>
      <c r="K125" s="20" t="n">
        <v>2868269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</row>
    <row r="127" customFormat="false" ht="11.25" hidden="false" customHeight="false" outlineLevel="0" collapsed="false">
      <c r="A127" s="19" t="s">
        <v>68</v>
      </c>
      <c r="B127" s="20" t="n">
        <v>1088731</v>
      </c>
      <c r="C127" s="20" t="n">
        <v>9418</v>
      </c>
      <c r="D127" s="20" t="n">
        <v>1262339</v>
      </c>
      <c r="E127" s="20" t="n">
        <v>84</v>
      </c>
      <c r="F127" s="20" t="n">
        <v>814672</v>
      </c>
      <c r="G127" s="20" t="n">
        <v>7953</v>
      </c>
      <c r="H127" s="20" t="n">
        <v>53813</v>
      </c>
      <c r="I127" s="20" t="n">
        <v>0</v>
      </c>
      <c r="J127" s="20" t="n">
        <v>0</v>
      </c>
      <c r="K127" s="20" t="n">
        <v>3237010</v>
      </c>
    </row>
    <row r="128" customFormat="false" ht="11.25" hidden="false" customHeight="false" outlineLevel="0" collapsed="false">
      <c r="A128" s="19" t="s">
        <v>69</v>
      </c>
      <c r="B128" s="20" t="n">
        <v>738813</v>
      </c>
      <c r="C128" s="20" t="n">
        <v>6333</v>
      </c>
      <c r="D128" s="20" t="n">
        <v>1273329</v>
      </c>
      <c r="E128" s="20" t="n">
        <v>544941</v>
      </c>
      <c r="F128" s="20" t="n">
        <v>1609193</v>
      </c>
      <c r="G128" s="20" t="n">
        <v>351875</v>
      </c>
      <c r="H128" s="20" t="n">
        <v>36502</v>
      </c>
      <c r="I128" s="20" t="n">
        <v>1697</v>
      </c>
      <c r="J128" s="20" t="n">
        <v>0</v>
      </c>
      <c r="K128" s="20" t="n">
        <v>4562683</v>
      </c>
    </row>
    <row r="129" customFormat="false" ht="11.25" hidden="false" customHeight="false" outlineLevel="0" collapsed="false">
      <c r="A129" s="19" t="s">
        <v>70</v>
      </c>
      <c r="B129" s="20" t="n">
        <v>10799815</v>
      </c>
      <c r="C129" s="20" t="n">
        <v>388578</v>
      </c>
      <c r="D129" s="20" t="n">
        <v>7506461</v>
      </c>
      <c r="E129" s="20" t="n">
        <v>254520</v>
      </c>
      <c r="F129" s="20" t="n">
        <v>22948212</v>
      </c>
      <c r="G129" s="20" t="n">
        <v>369094</v>
      </c>
      <c r="H129" s="20" t="n">
        <v>550852</v>
      </c>
      <c r="I129" s="20" t="n">
        <v>120</v>
      </c>
      <c r="J129" s="20" t="n">
        <v>0</v>
      </c>
      <c r="K129" s="20" t="n">
        <v>42817652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1.25" hidden="false" customHeight="false" outlineLevel="0" collapsed="false">
      <c r="A131" s="19" t="s">
        <v>72</v>
      </c>
      <c r="B131" s="20" t="n">
        <v>5306363</v>
      </c>
      <c r="C131" s="20" t="n">
        <v>190840</v>
      </c>
      <c r="D131" s="20" t="n">
        <v>2620467</v>
      </c>
      <c r="E131" s="20" t="n">
        <v>644</v>
      </c>
      <c r="F131" s="20" t="n">
        <v>9519</v>
      </c>
      <c r="G131" s="20" t="n">
        <v>1537526</v>
      </c>
      <c r="H131" s="20" t="n">
        <v>235749</v>
      </c>
      <c r="I131" s="20" t="n">
        <v>9037</v>
      </c>
      <c r="J131" s="20" t="n">
        <v>0</v>
      </c>
      <c r="K131" s="20" t="n">
        <v>9910145</v>
      </c>
    </row>
    <row r="132" customFormat="false" ht="11.25" hidden="false" customHeight="false" outlineLevel="0" collapsed="false">
      <c r="A132" s="19" t="s">
        <v>73</v>
      </c>
      <c r="B132" s="20" t="n">
        <v>5196266</v>
      </c>
      <c r="C132" s="20" t="n">
        <v>343645</v>
      </c>
      <c r="D132" s="20" t="n">
        <v>1081165</v>
      </c>
      <c r="E132" s="20" t="n">
        <v>80141</v>
      </c>
      <c r="F132" s="20" t="n">
        <v>82749</v>
      </c>
      <c r="G132" s="20" t="n">
        <v>848660</v>
      </c>
      <c r="H132" s="20" t="n">
        <v>246326</v>
      </c>
      <c r="I132" s="20" t="n">
        <v>142132</v>
      </c>
      <c r="J132" s="20" t="n">
        <v>0</v>
      </c>
      <c r="K132" s="20" t="n">
        <v>8021084</v>
      </c>
    </row>
    <row r="133" customFormat="false" ht="11.25" hidden="false" customHeight="false" outlineLevel="0" collapsed="false">
      <c r="A133" s="19" t="s">
        <v>74</v>
      </c>
      <c r="B133" s="20" t="n">
        <v>380188</v>
      </c>
      <c r="C133" s="20" t="n">
        <v>298531</v>
      </c>
      <c r="D133" s="20" t="n">
        <v>791936</v>
      </c>
      <c r="E133" s="20" t="n">
        <v>0</v>
      </c>
      <c r="F133" s="20" t="n">
        <v>22771</v>
      </c>
      <c r="G133" s="20" t="n">
        <v>420</v>
      </c>
      <c r="H133" s="20" t="n">
        <v>19635</v>
      </c>
      <c r="I133" s="20" t="n">
        <v>0</v>
      </c>
      <c r="J133" s="20" t="n">
        <v>0</v>
      </c>
      <c r="K133" s="20" t="n">
        <v>1513481</v>
      </c>
    </row>
    <row r="134" customFormat="false" ht="11.25" hidden="false" customHeight="false" outlineLevel="0" collapsed="false">
      <c r="A134" s="19" t="s">
        <v>75</v>
      </c>
      <c r="B134" s="20" t="n">
        <v>1630589</v>
      </c>
      <c r="C134" s="20" t="n">
        <v>33123</v>
      </c>
      <c r="D134" s="20" t="n">
        <v>128228</v>
      </c>
      <c r="E134" s="20" t="n">
        <v>33311</v>
      </c>
      <c r="F134" s="20" t="n">
        <v>665</v>
      </c>
      <c r="G134" s="20" t="n">
        <v>439753</v>
      </c>
      <c r="H134" s="20" t="n">
        <v>87091</v>
      </c>
      <c r="I134" s="20" t="n">
        <v>0</v>
      </c>
      <c r="J134" s="20" t="n">
        <v>0</v>
      </c>
      <c r="K134" s="20" t="n">
        <v>2352760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3394</v>
      </c>
      <c r="D135" s="20" t="n">
        <v>49471</v>
      </c>
      <c r="E135" s="20" t="n">
        <v>0</v>
      </c>
      <c r="F135" s="20" t="n">
        <v>0</v>
      </c>
      <c r="G135" s="20" t="n">
        <v>188524</v>
      </c>
      <c r="H135" s="20" t="n">
        <v>0</v>
      </c>
      <c r="I135" s="20" t="n">
        <v>0</v>
      </c>
      <c r="J135" s="20" t="n">
        <v>0</v>
      </c>
      <c r="K135" s="20" t="n">
        <v>241389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0</v>
      </c>
      <c r="E136" s="20" t="n">
        <v>0</v>
      </c>
      <c r="F136" s="20" t="n">
        <v>6839</v>
      </c>
      <c r="G136" s="20" t="n">
        <v>60345</v>
      </c>
      <c r="H136" s="20" t="n">
        <v>5735</v>
      </c>
      <c r="I136" s="20" t="n">
        <v>0</v>
      </c>
      <c r="J136" s="20" t="n">
        <v>0</v>
      </c>
      <c r="K136" s="20" t="n">
        <v>72919</v>
      </c>
    </row>
    <row r="137" customFormat="false" ht="11.25" hidden="false" customHeight="false" outlineLevel="0" collapsed="false">
      <c r="A137" s="19" t="s">
        <v>78</v>
      </c>
      <c r="B137" s="20" t="n">
        <v>2584387</v>
      </c>
      <c r="C137" s="20" t="n">
        <v>3959</v>
      </c>
      <c r="D137" s="20" t="n">
        <v>74733</v>
      </c>
      <c r="E137" s="20" t="n">
        <v>46830</v>
      </c>
      <c r="F137" s="20" t="n">
        <v>0</v>
      </c>
      <c r="G137" s="20" t="n">
        <v>33920</v>
      </c>
      <c r="H137" s="20" t="n">
        <v>107473</v>
      </c>
      <c r="I137" s="20" t="n">
        <v>0</v>
      </c>
      <c r="J137" s="20" t="n">
        <v>0</v>
      </c>
      <c r="K137" s="20" t="n">
        <v>2851302</v>
      </c>
    </row>
    <row r="138" customFormat="false" ht="11.25" hidden="false" customHeight="false" outlineLevel="0" collapsed="false">
      <c r="A138" s="19" t="s">
        <v>79</v>
      </c>
      <c r="B138" s="20" t="n">
        <v>307613</v>
      </c>
      <c r="C138" s="20" t="n">
        <v>3119</v>
      </c>
      <c r="D138" s="20" t="n">
        <v>3727</v>
      </c>
      <c r="E138" s="20" t="n">
        <v>0</v>
      </c>
      <c r="F138" s="20" t="n">
        <v>25990</v>
      </c>
      <c r="G138" s="20" t="n">
        <v>52774</v>
      </c>
      <c r="H138" s="20" t="n">
        <v>17104</v>
      </c>
      <c r="I138" s="20" t="n">
        <v>142132</v>
      </c>
      <c r="J138" s="20" t="n">
        <v>0</v>
      </c>
      <c r="K138" s="20" t="n">
        <v>552459</v>
      </c>
    </row>
    <row r="139" customFormat="false" ht="11.25" hidden="false" customHeight="false" outlineLevel="0" collapsed="false">
      <c r="A139" s="19" t="s">
        <v>80</v>
      </c>
      <c r="B139" s="20" t="n">
        <v>293490</v>
      </c>
      <c r="C139" s="20" t="n">
        <v>1518</v>
      </c>
      <c r="D139" s="20" t="n">
        <v>33070</v>
      </c>
      <c r="E139" s="20" t="n">
        <v>0</v>
      </c>
      <c r="F139" s="20" t="n">
        <v>26484</v>
      </c>
      <c r="G139" s="20" t="n">
        <v>72924</v>
      </c>
      <c r="H139" s="20" t="n">
        <v>9288</v>
      </c>
      <c r="I139" s="20" t="n">
        <v>0</v>
      </c>
      <c r="J139" s="20" t="n">
        <v>0</v>
      </c>
      <c r="K139" s="20" t="n">
        <v>436774</v>
      </c>
    </row>
    <row r="140" customFormat="false" ht="11.25" hidden="false" customHeight="false" outlineLevel="0" collapsed="false">
      <c r="A140" s="19" t="s">
        <v>81</v>
      </c>
      <c r="B140" s="20" t="n">
        <v>1035422</v>
      </c>
      <c r="C140" s="20" t="n">
        <v>9763</v>
      </c>
      <c r="D140" s="20" t="n">
        <v>121496</v>
      </c>
      <c r="E140" s="20" t="n">
        <v>236</v>
      </c>
      <c r="F140" s="20" t="n">
        <v>123411</v>
      </c>
      <c r="G140" s="20" t="n">
        <v>427826</v>
      </c>
      <c r="H140" s="20" t="n">
        <v>84380</v>
      </c>
      <c r="I140" s="20" t="n">
        <v>86236</v>
      </c>
      <c r="J140" s="20" t="n">
        <v>0</v>
      </c>
      <c r="K140" s="20" t="n">
        <v>1888770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162</v>
      </c>
      <c r="E141" s="20" t="n">
        <v>0</v>
      </c>
      <c r="F141" s="20" t="n">
        <v>42136</v>
      </c>
      <c r="G141" s="20" t="n">
        <v>119373</v>
      </c>
      <c r="H141" s="20" t="n">
        <v>0</v>
      </c>
      <c r="I141" s="20" t="n">
        <v>0</v>
      </c>
      <c r="J141" s="20" t="n">
        <v>0</v>
      </c>
      <c r="K141" s="20" t="n">
        <v>161671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4402</v>
      </c>
      <c r="D143" s="20" t="n">
        <v>17895</v>
      </c>
      <c r="E143" s="20" t="n">
        <v>0</v>
      </c>
      <c r="F143" s="20" t="n">
        <v>0</v>
      </c>
      <c r="G143" s="20" t="n">
        <v>17955</v>
      </c>
      <c r="H143" s="20" t="n">
        <v>0</v>
      </c>
      <c r="I143" s="20" t="n">
        <v>0</v>
      </c>
      <c r="J143" s="20" t="n">
        <v>0</v>
      </c>
      <c r="K143" s="20" t="n">
        <v>40252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0</v>
      </c>
      <c r="C145" s="20" t="n">
        <v>0</v>
      </c>
      <c r="D145" s="20" t="n">
        <v>0</v>
      </c>
      <c r="E145" s="20" t="n">
        <v>0</v>
      </c>
      <c r="F145" s="20" t="n">
        <v>981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981</v>
      </c>
    </row>
    <row r="146" customFormat="false" ht="11.25" hidden="false" customHeight="false" outlineLevel="0" collapsed="false">
      <c r="A146" s="19" t="s">
        <v>87</v>
      </c>
      <c r="B146" s="20" t="n">
        <v>1035422</v>
      </c>
      <c r="C146" s="20" t="n">
        <v>5361</v>
      </c>
      <c r="D146" s="20" t="n">
        <v>103439</v>
      </c>
      <c r="E146" s="20" t="n">
        <v>236</v>
      </c>
      <c r="F146" s="20" t="n">
        <v>80294</v>
      </c>
      <c r="G146" s="20" t="n">
        <v>290498</v>
      </c>
      <c r="H146" s="20" t="n">
        <v>84380</v>
      </c>
      <c r="I146" s="20" t="n">
        <v>86236</v>
      </c>
      <c r="J146" s="20" t="n">
        <v>0</v>
      </c>
      <c r="K146" s="20" t="n">
        <v>1685866</v>
      </c>
    </row>
    <row r="147" customFormat="false" ht="11.25" hidden="false" customHeight="false" outlineLevel="0" collapsed="false">
      <c r="A147" s="15" t="s">
        <v>88</v>
      </c>
      <c r="B147" s="23" t="n">
        <v>428959362</v>
      </c>
      <c r="C147" s="23" t="n">
        <v>38428171</v>
      </c>
      <c r="D147" s="23" t="n">
        <v>290701556</v>
      </c>
      <c r="E147" s="23" t="n">
        <v>7746079</v>
      </c>
      <c r="F147" s="23" t="n">
        <v>42663150</v>
      </c>
      <c r="G147" s="23" t="n">
        <v>78276781</v>
      </c>
      <c r="H147" s="23" t="n">
        <v>27451748</v>
      </c>
      <c r="I147" s="23" t="n">
        <v>15797382</v>
      </c>
      <c r="J147" s="23" t="n">
        <v>0</v>
      </c>
      <c r="K147" s="23" t="n">
        <v>930024229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26996469</v>
      </c>
      <c r="C152" s="20" t="n">
        <v>4895785</v>
      </c>
      <c r="D152" s="20" t="n">
        <v>31123341</v>
      </c>
      <c r="E152" s="20" t="n">
        <v>763220</v>
      </c>
      <c r="F152" s="20" t="n">
        <v>4094721</v>
      </c>
      <c r="G152" s="20" t="n">
        <v>533890</v>
      </c>
      <c r="H152" s="20" t="n">
        <v>1583711</v>
      </c>
      <c r="I152" s="20" t="n">
        <v>14391944</v>
      </c>
      <c r="J152" s="20" t="n">
        <v>1026</v>
      </c>
      <c r="K152" s="20" t="n">
        <v>84384107</v>
      </c>
    </row>
    <row r="153" customFormat="false" ht="11.25" hidden="false" customHeight="false" outlineLevel="0" collapsed="false">
      <c r="A153" s="21" t="s">
        <v>22</v>
      </c>
      <c r="B153" s="20" t="n">
        <v>474191</v>
      </c>
      <c r="C153" s="20" t="n">
        <v>430224</v>
      </c>
      <c r="D153" s="20" t="n">
        <v>4344848</v>
      </c>
      <c r="E153" s="20" t="n">
        <v>57718</v>
      </c>
      <c r="F153" s="20" t="n">
        <v>332753</v>
      </c>
      <c r="G153" s="20" t="n">
        <v>519</v>
      </c>
      <c r="H153" s="20" t="n">
        <v>82227</v>
      </c>
      <c r="I153" s="20" t="n">
        <v>521433</v>
      </c>
      <c r="J153" s="20" t="n">
        <v>0</v>
      </c>
      <c r="K153" s="20" t="n">
        <v>6243913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376219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376219</v>
      </c>
    </row>
    <row r="155" customFormat="false" ht="11.25" hidden="false" customHeight="false" outlineLevel="0" collapsed="false">
      <c r="A155" s="19" t="s">
        <v>24</v>
      </c>
      <c r="B155" s="20" t="n">
        <v>12464343</v>
      </c>
      <c r="C155" s="20" t="n">
        <v>2188454</v>
      </c>
      <c r="D155" s="20" t="n">
        <v>12859541</v>
      </c>
      <c r="E155" s="20" t="n">
        <v>166457</v>
      </c>
      <c r="F155" s="20" t="n">
        <v>1581011</v>
      </c>
      <c r="G155" s="20" t="n">
        <v>1394</v>
      </c>
      <c r="H155" s="20" t="n">
        <v>577331</v>
      </c>
      <c r="I155" s="20" t="n">
        <v>1368119</v>
      </c>
      <c r="J155" s="20" t="n">
        <v>0</v>
      </c>
      <c r="K155" s="20" t="n">
        <v>31206650</v>
      </c>
    </row>
    <row r="156" customFormat="false" ht="21" hidden="false" customHeight="true" outlineLevel="0" collapsed="false">
      <c r="A156" s="22" t="s">
        <v>25</v>
      </c>
      <c r="B156" s="20" t="n">
        <v>1365834</v>
      </c>
      <c r="C156" s="20" t="n">
        <v>416800</v>
      </c>
      <c r="D156" s="20" t="n">
        <v>2229296</v>
      </c>
      <c r="E156" s="20" t="n">
        <v>13531</v>
      </c>
      <c r="F156" s="20" t="n">
        <v>163068</v>
      </c>
      <c r="G156" s="20" t="n">
        <v>281797</v>
      </c>
      <c r="H156" s="20" t="n">
        <v>103300</v>
      </c>
      <c r="I156" s="20" t="n">
        <v>1017286</v>
      </c>
      <c r="J156" s="20" t="n">
        <v>0</v>
      </c>
      <c r="K156" s="20" t="n">
        <v>5590912</v>
      </c>
    </row>
    <row r="157" customFormat="false" ht="11.25" hidden="false" customHeight="false" outlineLevel="0" collapsed="false">
      <c r="A157" s="19" t="s">
        <v>26</v>
      </c>
      <c r="B157" s="20" t="n">
        <v>484727</v>
      </c>
      <c r="C157" s="20" t="n">
        <v>125556</v>
      </c>
      <c r="D157" s="20" t="n">
        <v>1907497</v>
      </c>
      <c r="E157" s="20" t="n">
        <v>4964</v>
      </c>
      <c r="F157" s="20" t="n">
        <v>141113</v>
      </c>
      <c r="G157" s="20" t="n">
        <v>7978</v>
      </c>
      <c r="H157" s="20" t="n">
        <v>83069</v>
      </c>
      <c r="I157" s="20" t="n">
        <v>436417</v>
      </c>
      <c r="J157" s="20" t="n">
        <v>1026</v>
      </c>
      <c r="K157" s="20" t="n">
        <v>3192347</v>
      </c>
    </row>
    <row r="158" customFormat="false" ht="11.25" hidden="false" customHeight="false" outlineLevel="0" collapsed="false">
      <c r="A158" s="19" t="s">
        <v>27</v>
      </c>
      <c r="B158" s="20" t="n">
        <v>78332</v>
      </c>
      <c r="C158" s="20" t="n">
        <v>279579</v>
      </c>
      <c r="D158" s="20" t="n">
        <v>2606237</v>
      </c>
      <c r="E158" s="20" t="n">
        <v>100932</v>
      </c>
      <c r="F158" s="20" t="n">
        <v>53918</v>
      </c>
      <c r="G158" s="20" t="n">
        <v>25771</v>
      </c>
      <c r="H158" s="20" t="n">
        <v>79303</v>
      </c>
      <c r="I158" s="20" t="n">
        <v>83034</v>
      </c>
      <c r="J158" s="20" t="n">
        <v>0</v>
      </c>
      <c r="K158" s="20" t="n">
        <v>3307106</v>
      </c>
    </row>
    <row r="159" customFormat="false" ht="11.25" hidden="false" customHeight="false" outlineLevel="0" collapsed="false">
      <c r="A159" s="19" t="s">
        <v>28</v>
      </c>
      <c r="B159" s="20" t="n">
        <v>1511300</v>
      </c>
      <c r="C159" s="20" t="n">
        <v>465512</v>
      </c>
      <c r="D159" s="20" t="n">
        <v>2045785</v>
      </c>
      <c r="E159" s="20" t="n">
        <v>33920</v>
      </c>
      <c r="F159" s="20" t="n">
        <v>12560</v>
      </c>
      <c r="G159" s="20" t="n">
        <v>60643</v>
      </c>
      <c r="H159" s="20" t="n">
        <v>95060</v>
      </c>
      <c r="I159" s="20" t="n">
        <v>138455</v>
      </c>
      <c r="J159" s="20" t="n">
        <v>0</v>
      </c>
      <c r="K159" s="20" t="n">
        <v>4363235</v>
      </c>
    </row>
    <row r="160" customFormat="false" ht="11.25" hidden="false" customHeight="false" outlineLevel="0" collapsed="false">
      <c r="A160" s="19" t="s">
        <v>29</v>
      </c>
      <c r="B160" s="20" t="n">
        <v>733756</v>
      </c>
      <c r="C160" s="20" t="n">
        <v>253827</v>
      </c>
      <c r="D160" s="20" t="n">
        <v>566691</v>
      </c>
      <c r="E160" s="20" t="n">
        <v>40872</v>
      </c>
      <c r="F160" s="20" t="n">
        <v>18696</v>
      </c>
      <c r="G160" s="20" t="n">
        <v>0</v>
      </c>
      <c r="H160" s="20" t="n">
        <v>70777</v>
      </c>
      <c r="I160" s="20" t="n">
        <v>160258</v>
      </c>
      <c r="J160" s="20" t="n">
        <v>0</v>
      </c>
      <c r="K160" s="20" t="n">
        <v>1844877</v>
      </c>
    </row>
    <row r="161" customFormat="false" ht="11.25" hidden="false" customHeight="false" outlineLevel="0" collapsed="false">
      <c r="A161" s="19" t="s">
        <v>30</v>
      </c>
      <c r="B161" s="20" t="n">
        <v>9883987</v>
      </c>
      <c r="C161" s="20" t="n">
        <v>735830</v>
      </c>
      <c r="D161" s="20" t="n">
        <v>4563448</v>
      </c>
      <c r="E161" s="20" t="n">
        <v>344827</v>
      </c>
      <c r="F161" s="20" t="n">
        <v>1791602</v>
      </c>
      <c r="G161" s="20" t="n">
        <v>155787</v>
      </c>
      <c r="H161" s="20" t="n">
        <v>492644</v>
      </c>
      <c r="I161" s="20" t="n">
        <v>10666942</v>
      </c>
      <c r="J161" s="20" t="n">
        <v>0</v>
      </c>
      <c r="K161" s="20" t="n">
        <v>28635067</v>
      </c>
    </row>
    <row r="162" customFormat="false" ht="11.25" hidden="false" customHeight="false" outlineLevel="0" collapsed="false">
      <c r="A162" s="19" t="s">
        <v>31</v>
      </c>
      <c r="B162" s="20" t="n">
        <v>1544</v>
      </c>
      <c r="C162" s="20" t="n">
        <v>186689</v>
      </c>
      <c r="D162" s="20" t="n">
        <v>4505629</v>
      </c>
      <c r="E162" s="20" t="n">
        <v>453391</v>
      </c>
      <c r="F162" s="20" t="n">
        <v>0</v>
      </c>
      <c r="G162" s="20" t="n">
        <v>0</v>
      </c>
      <c r="H162" s="20" t="n">
        <v>5029</v>
      </c>
      <c r="I162" s="20" t="n">
        <v>0</v>
      </c>
      <c r="J162" s="20" t="n">
        <v>0</v>
      </c>
      <c r="K162" s="20" t="n">
        <v>5152282</v>
      </c>
    </row>
    <row r="163" customFormat="false" ht="11.25" hidden="false" customHeight="false" outlineLevel="0" collapsed="false">
      <c r="A163" s="19" t="s">
        <v>32</v>
      </c>
      <c r="B163" s="20" t="n">
        <v>1544</v>
      </c>
      <c r="C163" s="20" t="n">
        <v>183954</v>
      </c>
      <c r="D163" s="20" t="n">
        <v>4499927</v>
      </c>
      <c r="E163" s="20" t="n">
        <v>445137</v>
      </c>
      <c r="F163" s="20" t="n">
        <v>0</v>
      </c>
      <c r="G163" s="20" t="n">
        <v>0</v>
      </c>
      <c r="H163" s="20" t="n">
        <v>5029</v>
      </c>
      <c r="I163" s="20" t="n">
        <v>0</v>
      </c>
      <c r="J163" s="20" t="n">
        <v>0</v>
      </c>
      <c r="K163" s="20" t="n">
        <v>5135591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2734</v>
      </c>
      <c r="D164" s="20" t="n">
        <v>5702</v>
      </c>
      <c r="E164" s="20" t="n">
        <v>8254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16690</v>
      </c>
    </row>
    <row r="165" customFormat="false" ht="11.25" hidden="false" customHeight="false" outlineLevel="0" collapsed="false">
      <c r="A165" s="19" t="s">
        <v>34</v>
      </c>
      <c r="B165" s="20" t="n">
        <v>1744692</v>
      </c>
      <c r="C165" s="20" t="n">
        <v>1132613</v>
      </c>
      <c r="D165" s="20" t="n">
        <v>1595960</v>
      </c>
      <c r="E165" s="20" t="n">
        <v>53347</v>
      </c>
      <c r="F165" s="20" t="n">
        <v>27256</v>
      </c>
      <c r="G165" s="20" t="n">
        <v>0</v>
      </c>
      <c r="H165" s="20" t="n">
        <v>97680</v>
      </c>
      <c r="I165" s="20" t="n">
        <v>1378</v>
      </c>
      <c r="J165" s="20" t="n">
        <v>0</v>
      </c>
      <c r="K165" s="20" t="n">
        <v>4652926</v>
      </c>
    </row>
    <row r="166" customFormat="false" ht="11.25" hidden="false" customHeight="false" outlineLevel="0" collapsed="false">
      <c r="A166" s="19" t="s">
        <v>35</v>
      </c>
      <c r="B166" s="20" t="n">
        <v>1737904</v>
      </c>
      <c r="C166" s="20" t="n">
        <v>1122209</v>
      </c>
      <c r="D166" s="20" t="n">
        <v>1589112</v>
      </c>
      <c r="E166" s="20" t="n">
        <v>53347</v>
      </c>
      <c r="F166" s="20" t="n">
        <v>25661</v>
      </c>
      <c r="G166" s="20" t="n">
        <v>0</v>
      </c>
      <c r="H166" s="20" t="n">
        <v>96215</v>
      </c>
      <c r="I166" s="20" t="n">
        <v>1378</v>
      </c>
      <c r="J166" s="20" t="n">
        <v>0</v>
      </c>
      <c r="K166" s="20" t="n">
        <v>4625826</v>
      </c>
    </row>
    <row r="167" customFormat="false" ht="11.25" hidden="false" customHeight="false" outlineLevel="0" collapsed="false">
      <c r="A167" s="19" t="s">
        <v>36</v>
      </c>
      <c r="B167" s="20" t="n">
        <v>423</v>
      </c>
      <c r="C167" s="20" t="n">
        <v>3470</v>
      </c>
      <c r="D167" s="20" t="n">
        <v>1541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5434</v>
      </c>
    </row>
    <row r="168" customFormat="false" ht="11.25" hidden="false" customHeight="false" outlineLevel="0" collapsed="false">
      <c r="A168" s="19" t="s">
        <v>37</v>
      </c>
      <c r="B168" s="20" t="n">
        <v>6367</v>
      </c>
      <c r="C168" s="20" t="n">
        <v>6935</v>
      </c>
      <c r="D168" s="20" t="n">
        <v>5306</v>
      </c>
      <c r="E168" s="20" t="n">
        <v>0</v>
      </c>
      <c r="F168" s="20" t="n">
        <v>1596</v>
      </c>
      <c r="G168" s="20" t="n">
        <v>0</v>
      </c>
      <c r="H168" s="20" t="n">
        <v>1465</v>
      </c>
      <c r="I168" s="20" t="n">
        <v>0</v>
      </c>
      <c r="J168" s="20" t="n">
        <v>0</v>
      </c>
      <c r="K168" s="20" t="n">
        <v>21669</v>
      </c>
    </row>
    <row r="169" customFormat="false" ht="11.25" hidden="false" customHeight="false" outlineLevel="0" collapsed="false">
      <c r="A169" s="19" t="s">
        <v>38</v>
      </c>
      <c r="B169" s="20" t="n">
        <v>457166</v>
      </c>
      <c r="C169" s="20" t="n">
        <v>6317885</v>
      </c>
      <c r="D169" s="20" t="n">
        <v>13092242</v>
      </c>
      <c r="E169" s="20" t="n">
        <v>737630</v>
      </c>
      <c r="F169" s="20" t="n">
        <v>6194971</v>
      </c>
      <c r="G169" s="20" t="n">
        <v>14396</v>
      </c>
      <c r="H169" s="20" t="n">
        <v>34242</v>
      </c>
      <c r="I169" s="20" t="n">
        <v>49183</v>
      </c>
      <c r="J169" s="20" t="n">
        <v>0</v>
      </c>
      <c r="K169" s="20" t="n">
        <v>26897715</v>
      </c>
    </row>
    <row r="170" customFormat="false" ht="11.25" hidden="false" customHeight="false" outlineLevel="0" collapsed="false">
      <c r="A170" s="19" t="s">
        <v>39</v>
      </c>
      <c r="B170" s="20" t="n">
        <v>173674</v>
      </c>
      <c r="C170" s="20" t="n">
        <v>488803</v>
      </c>
      <c r="D170" s="20" t="n">
        <v>2097290</v>
      </c>
      <c r="E170" s="20" t="n">
        <v>218682</v>
      </c>
      <c r="F170" s="20" t="n">
        <v>227412</v>
      </c>
      <c r="G170" s="20" t="n">
        <v>0</v>
      </c>
      <c r="H170" s="20" t="n">
        <v>4231</v>
      </c>
      <c r="I170" s="20" t="n">
        <v>246</v>
      </c>
      <c r="J170" s="20" t="n">
        <v>0</v>
      </c>
      <c r="K170" s="20" t="n">
        <v>3210338</v>
      </c>
    </row>
    <row r="171" customFormat="false" ht="11.25" hidden="false" customHeight="false" outlineLevel="0" collapsed="false">
      <c r="A171" s="19" t="s">
        <v>40</v>
      </c>
      <c r="B171" s="20" t="n">
        <v>130</v>
      </c>
      <c r="C171" s="20" t="n">
        <v>1292015</v>
      </c>
      <c r="D171" s="20" t="n">
        <v>1740718</v>
      </c>
      <c r="E171" s="20" t="n">
        <v>328728</v>
      </c>
      <c r="F171" s="20" t="n">
        <v>279552</v>
      </c>
      <c r="G171" s="20" t="n">
        <v>13723</v>
      </c>
      <c r="H171" s="20" t="n">
        <v>2322</v>
      </c>
      <c r="I171" s="20" t="n">
        <v>0</v>
      </c>
      <c r="J171" s="20" t="n">
        <v>0</v>
      </c>
      <c r="K171" s="20" t="n">
        <v>3657188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787960</v>
      </c>
      <c r="D172" s="20" t="n">
        <v>1452290</v>
      </c>
      <c r="E172" s="20" t="n">
        <v>152088</v>
      </c>
      <c r="F172" s="20" t="n">
        <v>1176229</v>
      </c>
      <c r="G172" s="20" t="n">
        <v>0</v>
      </c>
      <c r="H172" s="20" t="n">
        <v>241</v>
      </c>
      <c r="I172" s="20" t="n">
        <v>48937</v>
      </c>
      <c r="J172" s="20" t="n">
        <v>0</v>
      </c>
      <c r="K172" s="20" t="n">
        <v>3617745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65469</v>
      </c>
      <c r="D173" s="20" t="n">
        <v>27259</v>
      </c>
      <c r="E173" s="20" t="n">
        <v>0</v>
      </c>
      <c r="F173" s="20" t="n">
        <v>430139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522867</v>
      </c>
    </row>
    <row r="174" customFormat="false" ht="11.25" hidden="false" customHeight="false" outlineLevel="0" collapsed="false">
      <c r="A174" s="19" t="s">
        <v>43</v>
      </c>
      <c r="B174" s="20" t="n">
        <v>283361</v>
      </c>
      <c r="C174" s="20" t="n">
        <v>3683639</v>
      </c>
      <c r="D174" s="20" t="n">
        <v>7774685</v>
      </c>
      <c r="E174" s="20" t="n">
        <v>38135</v>
      </c>
      <c r="F174" s="20" t="n">
        <v>4081640</v>
      </c>
      <c r="G174" s="20" t="n">
        <v>674</v>
      </c>
      <c r="H174" s="20" t="n">
        <v>27449</v>
      </c>
      <c r="I174" s="20" t="n">
        <v>0</v>
      </c>
      <c r="J174" s="20" t="n">
        <v>0</v>
      </c>
      <c r="K174" s="20" t="n">
        <v>15889583</v>
      </c>
    </row>
    <row r="175" customFormat="false" ht="11.25" hidden="false" customHeight="false" outlineLevel="0" collapsed="false">
      <c r="A175" s="19" t="s">
        <v>44</v>
      </c>
      <c r="B175" s="20" t="n">
        <v>87593</v>
      </c>
      <c r="C175" s="20" t="n">
        <v>416511</v>
      </c>
      <c r="D175" s="20" t="n">
        <v>4079004</v>
      </c>
      <c r="E175" s="20" t="n">
        <v>124398</v>
      </c>
      <c r="F175" s="20" t="n">
        <v>1210275</v>
      </c>
      <c r="G175" s="20" t="n">
        <v>0</v>
      </c>
      <c r="H175" s="20" t="n">
        <v>9359</v>
      </c>
      <c r="I175" s="20" t="n">
        <v>3139</v>
      </c>
      <c r="J175" s="20" t="n">
        <v>0</v>
      </c>
      <c r="K175" s="20" t="n">
        <v>5930279</v>
      </c>
    </row>
    <row r="176" customFormat="false" ht="11.25" hidden="false" customHeight="false" outlineLevel="0" collapsed="false">
      <c r="A176" s="19" t="s">
        <v>45</v>
      </c>
      <c r="B176" s="20" t="n">
        <v>55130</v>
      </c>
      <c r="C176" s="20" t="n">
        <v>177608</v>
      </c>
      <c r="D176" s="20" t="n">
        <v>476699</v>
      </c>
      <c r="E176" s="20" t="n">
        <v>32700</v>
      </c>
      <c r="F176" s="20" t="n">
        <v>132683</v>
      </c>
      <c r="G176" s="20" t="n">
        <v>0</v>
      </c>
      <c r="H176" s="20" t="n">
        <v>8224</v>
      </c>
      <c r="I176" s="20" t="n">
        <v>0</v>
      </c>
      <c r="J176" s="20" t="n">
        <v>0</v>
      </c>
      <c r="K176" s="20" t="n">
        <v>883044</v>
      </c>
    </row>
    <row r="177" customFormat="false" ht="11.25" hidden="false" customHeight="false" outlineLevel="0" collapsed="false">
      <c r="A177" s="19" t="s">
        <v>46</v>
      </c>
      <c r="B177" s="20" t="n">
        <v>32463</v>
      </c>
      <c r="C177" s="20" t="n">
        <v>238903</v>
      </c>
      <c r="D177" s="20" t="n">
        <v>3602305</v>
      </c>
      <c r="E177" s="20" t="n">
        <v>91700</v>
      </c>
      <c r="F177" s="20" t="n">
        <v>1077591</v>
      </c>
      <c r="G177" s="20" t="n">
        <v>0</v>
      </c>
      <c r="H177" s="20" t="n">
        <v>1135</v>
      </c>
      <c r="I177" s="20" t="n">
        <v>3139</v>
      </c>
      <c r="J177" s="20" t="n">
        <v>0</v>
      </c>
      <c r="K177" s="20" t="n">
        <v>5047236</v>
      </c>
    </row>
    <row r="178" customFormat="false" ht="11.25" hidden="false" customHeight="false" outlineLevel="0" collapsed="false">
      <c r="A178" s="19" t="s">
        <v>47</v>
      </c>
      <c r="B178" s="20" t="n">
        <v>67359</v>
      </c>
      <c r="C178" s="20" t="n">
        <v>189697</v>
      </c>
      <c r="D178" s="20" t="n">
        <v>1273822</v>
      </c>
      <c r="E178" s="20" t="n">
        <v>1469</v>
      </c>
      <c r="F178" s="20" t="n">
        <v>335997</v>
      </c>
      <c r="G178" s="20" t="n">
        <v>22942</v>
      </c>
      <c r="H178" s="20" t="n">
        <v>8154</v>
      </c>
      <c r="I178" s="20" t="n">
        <v>0</v>
      </c>
      <c r="J178" s="20" t="n">
        <v>0</v>
      </c>
      <c r="K178" s="20" t="n">
        <v>1899440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0</v>
      </c>
      <c r="D179" s="20" t="n">
        <v>19627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19627</v>
      </c>
    </row>
    <row r="180" customFormat="false" ht="11.25" hidden="false" customHeight="false" outlineLevel="0" collapsed="false">
      <c r="A180" s="19" t="s">
        <v>49</v>
      </c>
      <c r="B180" s="20" t="n">
        <v>26551</v>
      </c>
      <c r="C180" s="20" t="n">
        <v>105973</v>
      </c>
      <c r="D180" s="20" t="n">
        <v>1099606</v>
      </c>
      <c r="E180" s="20" t="n">
        <v>1469</v>
      </c>
      <c r="F180" s="20" t="n">
        <v>68693</v>
      </c>
      <c r="G180" s="20" t="n">
        <v>22942</v>
      </c>
      <c r="H180" s="20" t="n">
        <v>6182</v>
      </c>
      <c r="I180" s="20" t="n">
        <v>0</v>
      </c>
      <c r="J180" s="20" t="n">
        <v>0</v>
      </c>
      <c r="K180" s="20" t="n">
        <v>1331416</v>
      </c>
    </row>
    <row r="181" customFormat="false" ht="11.25" hidden="false" customHeight="false" outlineLevel="0" collapsed="false">
      <c r="A181" s="19" t="s">
        <v>50</v>
      </c>
      <c r="B181" s="20" t="n">
        <v>40808</v>
      </c>
      <c r="C181" s="20" t="n">
        <v>83725</v>
      </c>
      <c r="D181" s="20" t="n">
        <v>154591</v>
      </c>
      <c r="E181" s="20" t="n">
        <v>0</v>
      </c>
      <c r="F181" s="20" t="n">
        <v>267305</v>
      </c>
      <c r="G181" s="20" t="n">
        <v>0</v>
      </c>
      <c r="H181" s="20" t="n">
        <v>1972</v>
      </c>
      <c r="I181" s="20" t="n">
        <v>0</v>
      </c>
      <c r="J181" s="20" t="n">
        <v>0</v>
      </c>
      <c r="K181" s="20" t="n">
        <v>548401</v>
      </c>
    </row>
    <row r="182" customFormat="false" ht="11.25" hidden="false" customHeight="false" outlineLevel="0" collapsed="false">
      <c r="A182" s="19" t="s">
        <v>51</v>
      </c>
      <c r="B182" s="20" t="n">
        <v>38142</v>
      </c>
      <c r="C182" s="20" t="n">
        <v>413570</v>
      </c>
      <c r="D182" s="20" t="n">
        <v>1550657</v>
      </c>
      <c r="E182" s="20" t="n">
        <v>2424</v>
      </c>
      <c r="F182" s="20" t="n">
        <v>560990</v>
      </c>
      <c r="G182" s="20" t="n">
        <v>0</v>
      </c>
      <c r="H182" s="20" t="n">
        <v>0</v>
      </c>
      <c r="I182" s="20" t="n">
        <v>6125</v>
      </c>
      <c r="J182" s="20" t="n">
        <v>0</v>
      </c>
      <c r="K182" s="20" t="n">
        <v>2571908</v>
      </c>
    </row>
    <row r="183" customFormat="false" ht="11.25" hidden="false" customHeight="false" outlineLevel="0" collapsed="false">
      <c r="A183" s="19" t="s">
        <v>52</v>
      </c>
      <c r="B183" s="20" t="n">
        <v>27234</v>
      </c>
      <c r="C183" s="20" t="n">
        <v>333460</v>
      </c>
      <c r="D183" s="20" t="n">
        <v>428433</v>
      </c>
      <c r="E183" s="20" t="n">
        <v>0</v>
      </c>
      <c r="F183" s="20" t="n">
        <v>143037</v>
      </c>
      <c r="G183" s="20" t="n">
        <v>0</v>
      </c>
      <c r="H183" s="20" t="n">
        <v>0</v>
      </c>
      <c r="I183" s="20" t="n">
        <v>6125</v>
      </c>
      <c r="J183" s="20" t="n">
        <v>0</v>
      </c>
      <c r="K183" s="20" t="n">
        <v>938289</v>
      </c>
    </row>
    <row r="184" customFormat="false" ht="11.25" hidden="false" customHeight="false" outlineLevel="0" collapsed="false">
      <c r="A184" s="19" t="s">
        <v>53</v>
      </c>
      <c r="B184" s="20" t="n">
        <v>10908</v>
      </c>
      <c r="C184" s="20" t="n">
        <v>80107</v>
      </c>
      <c r="D184" s="20" t="n">
        <v>1122225</v>
      </c>
      <c r="E184" s="20" t="n">
        <v>2424</v>
      </c>
      <c r="F184" s="20" t="n">
        <v>417952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1633616</v>
      </c>
    </row>
    <row r="185" customFormat="false" ht="11.25" hidden="false" customHeight="false" outlineLevel="0" collapsed="false">
      <c r="A185" s="19" t="s">
        <v>54</v>
      </c>
      <c r="B185" s="20" t="n">
        <v>322231</v>
      </c>
      <c r="C185" s="20" t="n">
        <v>3242584</v>
      </c>
      <c r="D185" s="20" t="n">
        <v>21334401</v>
      </c>
      <c r="E185" s="20" t="n">
        <v>323148</v>
      </c>
      <c r="F185" s="20" t="n">
        <v>386611</v>
      </c>
      <c r="G185" s="20" t="n">
        <v>45582</v>
      </c>
      <c r="H185" s="20" t="n">
        <v>34425</v>
      </c>
      <c r="I185" s="20" t="n">
        <v>101770</v>
      </c>
      <c r="J185" s="20" t="n">
        <v>0</v>
      </c>
      <c r="K185" s="20" t="n">
        <v>25790752</v>
      </c>
    </row>
    <row r="186" customFormat="false" ht="11.25" hidden="false" customHeight="false" outlineLevel="0" collapsed="false">
      <c r="A186" s="19" t="s">
        <v>55</v>
      </c>
      <c r="B186" s="20" t="n">
        <v>251636</v>
      </c>
      <c r="C186" s="20" t="n">
        <v>1959779</v>
      </c>
      <c r="D186" s="20" t="n">
        <v>5090256</v>
      </c>
      <c r="E186" s="20" t="n">
        <v>56183</v>
      </c>
      <c r="F186" s="20" t="n">
        <v>111439</v>
      </c>
      <c r="G186" s="20" t="n">
        <v>42408</v>
      </c>
      <c r="H186" s="20" t="n">
        <v>32506</v>
      </c>
      <c r="I186" s="20" t="n">
        <v>53723</v>
      </c>
      <c r="J186" s="20" t="n">
        <v>0</v>
      </c>
      <c r="K186" s="20" t="n">
        <v>7597930</v>
      </c>
    </row>
    <row r="187" customFormat="false" ht="11.25" hidden="false" customHeight="false" outlineLevel="0" collapsed="false">
      <c r="A187" s="19" t="s">
        <v>56</v>
      </c>
      <c r="B187" s="20" t="n">
        <v>66036</v>
      </c>
      <c r="C187" s="20" t="n">
        <v>1280291</v>
      </c>
      <c r="D187" s="20" t="n">
        <v>16040346</v>
      </c>
      <c r="E187" s="20" t="n">
        <v>266888</v>
      </c>
      <c r="F187" s="20" t="n">
        <v>141539</v>
      </c>
      <c r="G187" s="20" t="n">
        <v>3174</v>
      </c>
      <c r="H187" s="20" t="n">
        <v>1692</v>
      </c>
      <c r="I187" s="20" t="n">
        <v>48047</v>
      </c>
      <c r="J187" s="20" t="n">
        <v>0</v>
      </c>
      <c r="K187" s="20" t="n">
        <v>17848013</v>
      </c>
    </row>
    <row r="188" customFormat="false" ht="11.25" hidden="false" customHeight="false" outlineLevel="0" collapsed="false">
      <c r="A188" s="19" t="s">
        <v>57</v>
      </c>
      <c r="B188" s="20" t="n">
        <v>4559</v>
      </c>
      <c r="C188" s="20" t="n">
        <v>2515</v>
      </c>
      <c r="D188" s="20" t="n">
        <v>203798</v>
      </c>
      <c r="E188" s="20" t="n">
        <v>77</v>
      </c>
      <c r="F188" s="20" t="n">
        <v>133632</v>
      </c>
      <c r="G188" s="20" t="n">
        <v>0</v>
      </c>
      <c r="H188" s="20" t="n">
        <v>230</v>
      </c>
      <c r="I188" s="20" t="n">
        <v>0</v>
      </c>
      <c r="J188" s="20" t="n">
        <v>0</v>
      </c>
      <c r="K188" s="20" t="n">
        <v>344811</v>
      </c>
    </row>
    <row r="189" customFormat="false" ht="11.25" hidden="false" customHeight="false" outlineLevel="0" collapsed="false">
      <c r="A189" s="19" t="s">
        <v>58</v>
      </c>
      <c r="B189" s="20" t="n">
        <v>1161968</v>
      </c>
      <c r="C189" s="20" t="n">
        <v>23642842</v>
      </c>
      <c r="D189" s="20" t="n">
        <v>99454139</v>
      </c>
      <c r="E189" s="20" t="n">
        <v>2976282</v>
      </c>
      <c r="F189" s="20" t="n">
        <v>15264935</v>
      </c>
      <c r="G189" s="20" t="n">
        <v>4103053</v>
      </c>
      <c r="H189" s="20" t="n">
        <v>6815762</v>
      </c>
      <c r="I189" s="20" t="n">
        <v>1140140</v>
      </c>
      <c r="J189" s="20" t="n">
        <v>0</v>
      </c>
      <c r="K189" s="20" t="n">
        <v>154559121</v>
      </c>
    </row>
    <row r="190" customFormat="false" ht="11.25" hidden="false" customHeight="false" outlineLevel="0" collapsed="false">
      <c r="A190" s="19" t="s">
        <v>59</v>
      </c>
      <c r="B190" s="20" t="n">
        <v>312299</v>
      </c>
      <c r="C190" s="20" t="n">
        <v>222397</v>
      </c>
      <c r="D190" s="20" t="n">
        <v>1827504</v>
      </c>
      <c r="E190" s="20" t="n">
        <v>45338</v>
      </c>
      <c r="F190" s="20" t="n">
        <v>196686</v>
      </c>
      <c r="G190" s="20" t="n">
        <v>3409</v>
      </c>
      <c r="H190" s="20" t="n">
        <v>19450</v>
      </c>
      <c r="I190" s="20" t="n">
        <v>78696</v>
      </c>
      <c r="J190" s="20" t="n">
        <v>0</v>
      </c>
      <c r="K190" s="20" t="n">
        <v>2705779</v>
      </c>
    </row>
    <row r="191" customFormat="false" ht="11.25" hidden="false" customHeight="false" outlineLevel="0" collapsed="false">
      <c r="A191" s="19" t="s">
        <v>60</v>
      </c>
      <c r="B191" s="20" t="n">
        <v>4198</v>
      </c>
      <c r="C191" s="20" t="n">
        <v>12933</v>
      </c>
      <c r="D191" s="20" t="n">
        <v>95732</v>
      </c>
      <c r="E191" s="20" t="n">
        <v>109521</v>
      </c>
      <c r="F191" s="20" t="n">
        <v>779981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1002365</v>
      </c>
    </row>
    <row r="192" customFormat="false" ht="11.25" hidden="false" customHeight="false" outlineLevel="0" collapsed="false">
      <c r="A192" s="19" t="s">
        <v>61</v>
      </c>
      <c r="B192" s="20" t="n">
        <v>20816</v>
      </c>
      <c r="C192" s="20" t="n">
        <v>130570</v>
      </c>
      <c r="D192" s="20" t="n">
        <v>863061</v>
      </c>
      <c r="E192" s="20" t="n">
        <v>17370</v>
      </c>
      <c r="F192" s="20" t="n">
        <v>299351</v>
      </c>
      <c r="G192" s="20" t="n">
        <v>230</v>
      </c>
      <c r="H192" s="20" t="n">
        <v>1319</v>
      </c>
      <c r="I192" s="20" t="n">
        <v>9464</v>
      </c>
      <c r="J192" s="20" t="n">
        <v>0</v>
      </c>
      <c r="K192" s="20" t="n">
        <v>1342181</v>
      </c>
    </row>
    <row r="193" customFormat="false" ht="11.25" hidden="false" customHeight="false" outlineLevel="0" collapsed="false">
      <c r="A193" s="19" t="s">
        <v>62</v>
      </c>
      <c r="B193" s="20" t="n">
        <v>315742</v>
      </c>
      <c r="C193" s="20" t="n">
        <v>20869151</v>
      </c>
      <c r="D193" s="20" t="n">
        <v>32730557</v>
      </c>
      <c r="E193" s="20" t="n">
        <v>2020996</v>
      </c>
      <c r="F193" s="20" t="n">
        <v>6078438</v>
      </c>
      <c r="G193" s="20" t="n">
        <v>4065233</v>
      </c>
      <c r="H193" s="20" t="n">
        <v>66973</v>
      </c>
      <c r="I193" s="20" t="n">
        <v>246346</v>
      </c>
      <c r="J193" s="20" t="n">
        <v>0</v>
      </c>
      <c r="K193" s="20" t="n">
        <v>66393436</v>
      </c>
    </row>
    <row r="194" customFormat="false" ht="11.25" hidden="false" customHeight="false" outlineLevel="0" collapsed="false">
      <c r="A194" s="19" t="s">
        <v>63</v>
      </c>
      <c r="B194" s="20" t="n">
        <v>417988</v>
      </c>
      <c r="C194" s="20" t="n">
        <v>1963760</v>
      </c>
      <c r="D194" s="20" t="n">
        <v>59586073</v>
      </c>
      <c r="E194" s="20" t="n">
        <v>768197</v>
      </c>
      <c r="F194" s="20" t="n">
        <v>7629976</v>
      </c>
      <c r="G194" s="20" t="n">
        <v>22030</v>
      </c>
      <c r="H194" s="20" t="n">
        <v>6723696</v>
      </c>
      <c r="I194" s="20" t="n">
        <v>790577</v>
      </c>
      <c r="J194" s="20" t="n">
        <v>0</v>
      </c>
      <c r="K194" s="20" t="n">
        <v>77902297</v>
      </c>
    </row>
    <row r="195" customFormat="false" ht="21" hidden="false" customHeight="true" outlineLevel="0" collapsed="false">
      <c r="A195" s="22" t="s">
        <v>64</v>
      </c>
      <c r="B195" s="20" t="n">
        <v>90925</v>
      </c>
      <c r="C195" s="20" t="n">
        <v>444031</v>
      </c>
      <c r="D195" s="20" t="n">
        <v>4351212</v>
      </c>
      <c r="E195" s="20" t="n">
        <v>14858</v>
      </c>
      <c r="F195" s="20" t="n">
        <v>280502</v>
      </c>
      <c r="G195" s="20" t="n">
        <v>12151</v>
      </c>
      <c r="H195" s="20" t="n">
        <v>4323</v>
      </c>
      <c r="I195" s="20" t="n">
        <v>15057</v>
      </c>
      <c r="J195" s="20" t="n">
        <v>0</v>
      </c>
      <c r="K195" s="20" t="n">
        <v>5213059</v>
      </c>
    </row>
    <row r="196" customFormat="false" ht="11.25" hidden="false" customHeight="false" outlineLevel="0" collapsed="false">
      <c r="A196" s="19" t="s">
        <v>65</v>
      </c>
      <c r="B196" s="20" t="n">
        <v>803381</v>
      </c>
      <c r="C196" s="20" t="n">
        <v>685427</v>
      </c>
      <c r="D196" s="20" t="n">
        <v>12111054</v>
      </c>
      <c r="E196" s="20" t="n">
        <v>121853</v>
      </c>
      <c r="F196" s="20" t="n">
        <v>12525377</v>
      </c>
      <c r="G196" s="20" t="n">
        <v>66261</v>
      </c>
      <c r="H196" s="20" t="n">
        <v>55524</v>
      </c>
      <c r="I196" s="20" t="n">
        <v>51220</v>
      </c>
      <c r="J196" s="20" t="n">
        <v>0</v>
      </c>
      <c r="K196" s="20" t="n">
        <v>26420097</v>
      </c>
    </row>
    <row r="197" customFormat="false" ht="11.25" hidden="false" customHeight="false" outlineLevel="0" collapsed="false">
      <c r="A197" s="19" t="s">
        <v>66</v>
      </c>
      <c r="B197" s="20" t="n">
        <v>58106</v>
      </c>
      <c r="C197" s="20" t="n">
        <v>35513</v>
      </c>
      <c r="D197" s="20" t="n">
        <v>1056802</v>
      </c>
      <c r="E197" s="20" t="n">
        <v>5700</v>
      </c>
      <c r="F197" s="20" t="n">
        <v>1108175</v>
      </c>
      <c r="G197" s="20" t="n">
        <v>0</v>
      </c>
      <c r="H197" s="20" t="n">
        <v>3324</v>
      </c>
      <c r="I197" s="20" t="n">
        <v>150</v>
      </c>
      <c r="J197" s="20" t="n">
        <v>0</v>
      </c>
      <c r="K197" s="20" t="n">
        <v>2267770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</row>
    <row r="199" customFormat="false" ht="11.25" hidden="false" customHeight="false" outlineLevel="0" collapsed="false">
      <c r="A199" s="19" t="s">
        <v>68</v>
      </c>
      <c r="B199" s="20" t="n">
        <v>398</v>
      </c>
      <c r="C199" s="20" t="n">
        <v>19303</v>
      </c>
      <c r="D199" s="20" t="n">
        <v>1630914</v>
      </c>
      <c r="E199" s="20" t="n">
        <v>9865</v>
      </c>
      <c r="F199" s="20" t="n">
        <v>274747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1935227</v>
      </c>
    </row>
    <row r="200" customFormat="false" ht="11.25" hidden="false" customHeight="false" outlineLevel="0" collapsed="false">
      <c r="A200" s="19" t="s">
        <v>69</v>
      </c>
      <c r="B200" s="20" t="n">
        <v>27256</v>
      </c>
      <c r="C200" s="20" t="n">
        <v>25383</v>
      </c>
      <c r="D200" s="20" t="n">
        <v>549422</v>
      </c>
      <c r="E200" s="20" t="n">
        <v>7641</v>
      </c>
      <c r="F200" s="20" t="n">
        <v>1073251</v>
      </c>
      <c r="G200" s="20" t="n">
        <v>0</v>
      </c>
      <c r="H200" s="20" t="n">
        <v>8593</v>
      </c>
      <c r="I200" s="20" t="n">
        <v>286</v>
      </c>
      <c r="J200" s="20" t="n">
        <v>0</v>
      </c>
      <c r="K200" s="20" t="n">
        <v>1691832</v>
      </c>
    </row>
    <row r="201" customFormat="false" ht="11.25" hidden="false" customHeight="false" outlineLevel="0" collapsed="false">
      <c r="A201" s="19" t="s">
        <v>70</v>
      </c>
      <c r="B201" s="20" t="n">
        <v>560266</v>
      </c>
      <c r="C201" s="20" t="n">
        <v>449220</v>
      </c>
      <c r="D201" s="20" t="n">
        <v>7116538</v>
      </c>
      <c r="E201" s="20" t="n">
        <v>98647</v>
      </c>
      <c r="F201" s="20" t="n">
        <v>10060162</v>
      </c>
      <c r="G201" s="20" t="n">
        <v>55000</v>
      </c>
      <c r="H201" s="20" t="n">
        <v>30241</v>
      </c>
      <c r="I201" s="20" t="n">
        <v>31048</v>
      </c>
      <c r="J201" s="20" t="n">
        <v>0</v>
      </c>
      <c r="K201" s="20" t="n">
        <v>18401122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1.25" hidden="false" customHeight="false" outlineLevel="0" collapsed="false">
      <c r="A203" s="19" t="s">
        <v>72</v>
      </c>
      <c r="B203" s="20" t="n">
        <v>157354</v>
      </c>
      <c r="C203" s="20" t="n">
        <v>156008</v>
      </c>
      <c r="D203" s="20" t="n">
        <v>1757377</v>
      </c>
      <c r="E203" s="20" t="n">
        <v>0</v>
      </c>
      <c r="F203" s="20" t="n">
        <v>9042</v>
      </c>
      <c r="G203" s="20" t="n">
        <v>11261</v>
      </c>
      <c r="H203" s="20" t="n">
        <v>13366</v>
      </c>
      <c r="I203" s="20" t="n">
        <v>19736</v>
      </c>
      <c r="J203" s="20" t="n">
        <v>0</v>
      </c>
      <c r="K203" s="20" t="n">
        <v>2124144</v>
      </c>
    </row>
    <row r="204" customFormat="false" ht="11.25" hidden="false" customHeight="false" outlineLevel="0" collapsed="false">
      <c r="A204" s="19" t="s">
        <v>73</v>
      </c>
      <c r="B204" s="20" t="n">
        <v>82140</v>
      </c>
      <c r="C204" s="20" t="n">
        <v>58356</v>
      </c>
      <c r="D204" s="20" t="n">
        <v>1153506</v>
      </c>
      <c r="E204" s="20" t="n">
        <v>9953</v>
      </c>
      <c r="F204" s="20" t="n">
        <v>318974</v>
      </c>
      <c r="G204" s="20" t="n">
        <v>0</v>
      </c>
      <c r="H204" s="20" t="n">
        <v>5830</v>
      </c>
      <c r="I204" s="20" t="n">
        <v>0</v>
      </c>
      <c r="J204" s="20" t="n">
        <v>0</v>
      </c>
      <c r="K204" s="20" t="n">
        <v>1628759</v>
      </c>
    </row>
    <row r="205" customFormat="false" ht="11.25" hidden="false" customHeight="false" outlineLevel="0" collapsed="false">
      <c r="A205" s="19" t="s">
        <v>74</v>
      </c>
      <c r="B205" s="20" t="n">
        <v>26610</v>
      </c>
      <c r="C205" s="20" t="n">
        <v>24273</v>
      </c>
      <c r="D205" s="20" t="n">
        <v>28142</v>
      </c>
      <c r="E205" s="20" t="n">
        <v>0</v>
      </c>
      <c r="F205" s="20" t="n">
        <v>3641</v>
      </c>
      <c r="G205" s="20" t="n">
        <v>0</v>
      </c>
      <c r="H205" s="20" t="n">
        <v>509</v>
      </c>
      <c r="I205" s="20" t="n">
        <v>0</v>
      </c>
      <c r="J205" s="20" t="n">
        <v>0</v>
      </c>
      <c r="K205" s="20" t="n">
        <v>83175</v>
      </c>
    </row>
    <row r="206" customFormat="false" ht="11.25" hidden="false" customHeight="false" outlineLevel="0" collapsed="false">
      <c r="A206" s="19" t="s">
        <v>75</v>
      </c>
      <c r="B206" s="20" t="n">
        <v>33763</v>
      </c>
      <c r="C206" s="20" t="n">
        <v>15642</v>
      </c>
      <c r="D206" s="20" t="n">
        <v>96801</v>
      </c>
      <c r="E206" s="20" t="n">
        <v>2555</v>
      </c>
      <c r="F206" s="20" t="n">
        <v>3872</v>
      </c>
      <c r="G206" s="20" t="n">
        <v>0</v>
      </c>
      <c r="H206" s="20" t="n">
        <v>1164</v>
      </c>
      <c r="I206" s="20" t="n">
        <v>0</v>
      </c>
      <c r="J206" s="20" t="n">
        <v>0</v>
      </c>
      <c r="K206" s="20" t="n">
        <v>153797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1639</v>
      </c>
      <c r="D207" s="20" t="n">
        <v>40732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42371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443</v>
      </c>
      <c r="D208" s="20" t="n">
        <v>7174</v>
      </c>
      <c r="E208" s="20" t="n">
        <v>0</v>
      </c>
      <c r="F208" s="20" t="n">
        <v>18252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25869</v>
      </c>
    </row>
    <row r="209" customFormat="false" ht="11.25" hidden="false" customHeight="false" outlineLevel="0" collapsed="false">
      <c r="A209" s="19" t="s">
        <v>78</v>
      </c>
      <c r="B209" s="20" t="n">
        <v>21767</v>
      </c>
      <c r="C209" s="20" t="n">
        <v>12224</v>
      </c>
      <c r="D209" s="20" t="n">
        <v>101045</v>
      </c>
      <c r="E209" s="20" t="n">
        <v>2906</v>
      </c>
      <c r="F209" s="20" t="n">
        <v>32921</v>
      </c>
      <c r="G209" s="20" t="n">
        <v>0</v>
      </c>
      <c r="H209" s="20" t="n">
        <v>3988</v>
      </c>
      <c r="I209" s="20" t="n">
        <v>0</v>
      </c>
      <c r="J209" s="20" t="n">
        <v>0</v>
      </c>
      <c r="K209" s="20" t="n">
        <v>174851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7617</v>
      </c>
      <c r="E210" s="20" t="n">
        <v>0</v>
      </c>
      <c r="F210" s="20" t="n">
        <v>6287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13904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4136</v>
      </c>
      <c r="D211" s="20" t="n">
        <v>871995</v>
      </c>
      <c r="E211" s="20" t="n">
        <v>4492</v>
      </c>
      <c r="F211" s="20" t="n">
        <v>254000</v>
      </c>
      <c r="G211" s="20" t="n">
        <v>0</v>
      </c>
      <c r="H211" s="20" t="n">
        <v>168</v>
      </c>
      <c r="I211" s="20" t="n">
        <v>0</v>
      </c>
      <c r="J211" s="20" t="n">
        <v>0</v>
      </c>
      <c r="K211" s="20" t="n">
        <v>1134791</v>
      </c>
    </row>
    <row r="212" customFormat="false" ht="11.25" hidden="false" customHeight="false" outlineLevel="0" collapsed="false">
      <c r="A212" s="19" t="s">
        <v>81</v>
      </c>
      <c r="B212" s="20" t="n">
        <v>397402</v>
      </c>
      <c r="C212" s="20" t="n">
        <v>17577</v>
      </c>
      <c r="D212" s="20" t="n">
        <v>108811</v>
      </c>
      <c r="E212" s="20" t="n">
        <v>2659</v>
      </c>
      <c r="F212" s="20" t="n">
        <v>103446</v>
      </c>
      <c r="G212" s="20" t="n">
        <v>275</v>
      </c>
      <c r="H212" s="20" t="n">
        <v>52139</v>
      </c>
      <c r="I212" s="20" t="n">
        <v>145200</v>
      </c>
      <c r="J212" s="20" t="n">
        <v>0</v>
      </c>
      <c r="K212" s="20" t="n">
        <v>827509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2123</v>
      </c>
      <c r="E213" s="20" t="n">
        <v>0</v>
      </c>
      <c r="F213" s="20" t="n">
        <v>50205</v>
      </c>
      <c r="G213" s="20" t="n">
        <v>0</v>
      </c>
      <c r="H213" s="20" t="n">
        <v>0</v>
      </c>
      <c r="I213" s="20" t="n">
        <v>145200</v>
      </c>
      <c r="J213" s="20" t="n">
        <v>0</v>
      </c>
      <c r="K213" s="20" t="n">
        <v>197528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15580</v>
      </c>
      <c r="D215" s="20" t="n">
        <v>936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16516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0</v>
      </c>
      <c r="C217" s="20" t="n">
        <v>0</v>
      </c>
      <c r="D217" s="20" t="n">
        <v>206</v>
      </c>
      <c r="E217" s="20" t="n">
        <v>2659</v>
      </c>
      <c r="F217" s="20" t="n">
        <v>1093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3958</v>
      </c>
    </row>
    <row r="218" customFormat="false" ht="11.25" hidden="false" customHeight="false" outlineLevel="0" collapsed="false">
      <c r="A218" s="19" t="s">
        <v>87</v>
      </c>
      <c r="B218" s="20" t="n">
        <v>397402</v>
      </c>
      <c r="C218" s="20" t="n">
        <v>1997</v>
      </c>
      <c r="D218" s="20" t="n">
        <v>105547</v>
      </c>
      <c r="E218" s="20" t="n">
        <v>0</v>
      </c>
      <c r="F218" s="20" t="n">
        <v>52148</v>
      </c>
      <c r="G218" s="20" t="n">
        <v>275</v>
      </c>
      <c r="H218" s="20" t="n">
        <v>52139</v>
      </c>
      <c r="I218" s="20" t="n">
        <v>0</v>
      </c>
      <c r="J218" s="20" t="n">
        <v>0</v>
      </c>
      <c r="K218" s="20" t="n">
        <v>609508</v>
      </c>
    </row>
    <row r="219" customFormat="false" ht="11.25" hidden="false" customHeight="false" outlineLevel="0" collapsed="false">
      <c r="A219" s="15" t="s">
        <v>88</v>
      </c>
      <c r="B219" s="23" t="n">
        <v>32160087</v>
      </c>
      <c r="C219" s="23" t="n">
        <v>41199536</v>
      </c>
      <c r="D219" s="23" t="n">
        <v>191382566</v>
      </c>
      <c r="E219" s="23" t="n">
        <v>5569774</v>
      </c>
      <c r="F219" s="23" t="n">
        <v>41023553</v>
      </c>
      <c r="G219" s="23" t="n">
        <v>4786399</v>
      </c>
      <c r="H219" s="23" t="n">
        <v>8701855</v>
      </c>
      <c r="I219" s="23" t="n">
        <v>15890099</v>
      </c>
      <c r="J219" s="23" t="n">
        <v>1026</v>
      </c>
      <c r="K219" s="23" t="n">
        <v>340714895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20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82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65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030675736</v>
      </c>
      <c r="C8" s="20" t="n">
        <v>27721759</v>
      </c>
      <c r="D8" s="20" t="n">
        <v>375004798</v>
      </c>
      <c r="E8" s="20" t="n">
        <v>15862904</v>
      </c>
      <c r="F8" s="20" t="n">
        <v>31341345</v>
      </c>
      <c r="G8" s="20" t="n">
        <v>43272648</v>
      </c>
      <c r="H8" s="20" t="n">
        <v>77188877</v>
      </c>
      <c r="I8" s="20" t="n">
        <v>122809403</v>
      </c>
      <c r="J8" s="20" t="n">
        <v>0</v>
      </c>
      <c r="K8" s="20" t="n">
        <v>1723877470</v>
      </c>
    </row>
    <row r="9" customFormat="false" ht="11.25" hidden="false" customHeight="true" outlineLevel="0" collapsed="false">
      <c r="A9" s="21" t="s">
        <v>22</v>
      </c>
      <c r="B9" s="20" t="n">
        <v>41671237</v>
      </c>
      <c r="C9" s="20" t="n">
        <v>1987238</v>
      </c>
      <c r="D9" s="20" t="n">
        <v>95359901</v>
      </c>
      <c r="E9" s="20" t="n">
        <v>1277270</v>
      </c>
      <c r="F9" s="20" t="n">
        <v>1477764</v>
      </c>
      <c r="G9" s="20" t="n">
        <v>270950</v>
      </c>
      <c r="H9" s="20" t="n">
        <v>6234306</v>
      </c>
      <c r="I9" s="20" t="n">
        <v>2617271</v>
      </c>
      <c r="J9" s="20" t="n">
        <v>0</v>
      </c>
      <c r="K9" s="20" t="n">
        <v>150895937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9264686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9264686</v>
      </c>
    </row>
    <row r="11" customFormat="false" ht="11.25" hidden="false" customHeight="true" outlineLevel="0" collapsed="false">
      <c r="A11" s="19" t="s">
        <v>24</v>
      </c>
      <c r="B11" s="20" t="n">
        <v>328443764</v>
      </c>
      <c r="C11" s="20" t="n">
        <v>9420828</v>
      </c>
      <c r="D11" s="20" t="n">
        <v>61397060</v>
      </c>
      <c r="E11" s="20" t="n">
        <v>3647300</v>
      </c>
      <c r="F11" s="20" t="n">
        <v>4763542</v>
      </c>
      <c r="G11" s="20" t="n">
        <v>1031111</v>
      </c>
      <c r="H11" s="20" t="n">
        <v>15869836</v>
      </c>
      <c r="I11" s="20" t="n">
        <v>58834206</v>
      </c>
      <c r="J11" s="20" t="n">
        <v>0</v>
      </c>
      <c r="K11" s="20" t="n">
        <v>483407647</v>
      </c>
    </row>
    <row r="12" customFormat="false" ht="21" hidden="false" customHeight="true" outlineLevel="0" collapsed="false">
      <c r="A12" s="22" t="s">
        <v>25</v>
      </c>
      <c r="B12" s="20" t="n">
        <v>76442841</v>
      </c>
      <c r="C12" s="20" t="n">
        <v>2679710</v>
      </c>
      <c r="D12" s="20" t="n">
        <v>11190623</v>
      </c>
      <c r="E12" s="20" t="n">
        <v>770418</v>
      </c>
      <c r="F12" s="20" t="n">
        <v>3990375</v>
      </c>
      <c r="G12" s="20" t="n">
        <v>23586452</v>
      </c>
      <c r="H12" s="20" t="n">
        <v>5255684</v>
      </c>
      <c r="I12" s="20" t="n">
        <v>2156822</v>
      </c>
      <c r="J12" s="20" t="n">
        <v>0</v>
      </c>
      <c r="K12" s="20" t="n">
        <v>126072925</v>
      </c>
    </row>
    <row r="13" customFormat="false" ht="11.25" hidden="false" customHeight="true" outlineLevel="0" collapsed="false">
      <c r="A13" s="19" t="s">
        <v>26</v>
      </c>
      <c r="B13" s="20" t="n">
        <v>42066091</v>
      </c>
      <c r="C13" s="20" t="n">
        <v>868883</v>
      </c>
      <c r="D13" s="20" t="n">
        <v>17675128</v>
      </c>
      <c r="E13" s="20" t="n">
        <v>290558</v>
      </c>
      <c r="F13" s="20" t="n">
        <v>10208121</v>
      </c>
      <c r="G13" s="20" t="n">
        <v>1442208</v>
      </c>
      <c r="H13" s="20" t="n">
        <v>3324707</v>
      </c>
      <c r="I13" s="20" t="n">
        <v>2584727</v>
      </c>
      <c r="J13" s="20" t="n">
        <v>0</v>
      </c>
      <c r="K13" s="20" t="n">
        <v>78460423</v>
      </c>
    </row>
    <row r="14" customFormat="false" ht="11.25" hidden="false" customHeight="true" outlineLevel="0" collapsed="false">
      <c r="A14" s="19" t="s">
        <v>27</v>
      </c>
      <c r="B14" s="20" t="n">
        <v>15362624</v>
      </c>
      <c r="C14" s="20" t="n">
        <v>1983937</v>
      </c>
      <c r="D14" s="20" t="n">
        <v>19529005</v>
      </c>
      <c r="E14" s="20" t="n">
        <v>2609036</v>
      </c>
      <c r="F14" s="20" t="n">
        <v>979005</v>
      </c>
      <c r="G14" s="20" t="n">
        <v>5579055</v>
      </c>
      <c r="H14" s="20" t="n">
        <v>1454883</v>
      </c>
      <c r="I14" s="20" t="n">
        <v>448897</v>
      </c>
      <c r="J14" s="20" t="n">
        <v>0</v>
      </c>
      <c r="K14" s="20" t="n">
        <v>47946442</v>
      </c>
    </row>
    <row r="15" customFormat="false" ht="11.25" hidden="false" customHeight="true" outlineLevel="0" collapsed="false">
      <c r="A15" s="19" t="s">
        <v>28</v>
      </c>
      <c r="B15" s="20" t="n">
        <v>122059603</v>
      </c>
      <c r="C15" s="20" t="n">
        <v>3350790</v>
      </c>
      <c r="D15" s="20" t="n">
        <v>12210543</v>
      </c>
      <c r="E15" s="20" t="n">
        <v>1939265</v>
      </c>
      <c r="F15" s="20" t="n">
        <v>709640</v>
      </c>
      <c r="G15" s="20" t="n">
        <v>1556512</v>
      </c>
      <c r="H15" s="20" t="n">
        <v>6842885</v>
      </c>
      <c r="I15" s="20" t="n">
        <v>2746127</v>
      </c>
      <c r="J15" s="20" t="n">
        <v>0</v>
      </c>
      <c r="K15" s="20" t="n">
        <v>151415365</v>
      </c>
    </row>
    <row r="16" customFormat="false" ht="11.25" hidden="false" customHeight="true" outlineLevel="0" collapsed="false">
      <c r="A16" s="19" t="s">
        <v>29</v>
      </c>
      <c r="B16" s="20" t="n">
        <v>86010562</v>
      </c>
      <c r="C16" s="20" t="n">
        <v>1721710</v>
      </c>
      <c r="D16" s="20" t="n">
        <v>6014908</v>
      </c>
      <c r="E16" s="20" t="n">
        <v>2178276</v>
      </c>
      <c r="F16" s="20" t="n">
        <v>122997</v>
      </c>
      <c r="G16" s="20" t="n">
        <v>33602</v>
      </c>
      <c r="H16" s="20" t="n">
        <v>4577143</v>
      </c>
      <c r="I16" s="20" t="n">
        <v>1565761</v>
      </c>
      <c r="J16" s="20" t="n">
        <v>0</v>
      </c>
      <c r="K16" s="20" t="n">
        <v>102224959</v>
      </c>
    </row>
    <row r="17" customFormat="false" ht="11.25" hidden="false" customHeight="true" outlineLevel="0" collapsed="false">
      <c r="A17" s="19" t="s">
        <v>30</v>
      </c>
      <c r="B17" s="20" t="n">
        <v>318619014</v>
      </c>
      <c r="C17" s="20" t="n">
        <v>5708663</v>
      </c>
      <c r="D17" s="20" t="n">
        <v>151627629</v>
      </c>
      <c r="E17" s="20" t="n">
        <v>3150780</v>
      </c>
      <c r="F17" s="20" t="n">
        <v>9089900</v>
      </c>
      <c r="G17" s="20" t="n">
        <v>9772756</v>
      </c>
      <c r="H17" s="20" t="n">
        <v>33629433</v>
      </c>
      <c r="I17" s="20" t="n">
        <v>51855591</v>
      </c>
      <c r="J17" s="20" t="n">
        <v>0</v>
      </c>
      <c r="K17" s="20" t="n">
        <v>583453766</v>
      </c>
    </row>
    <row r="18" customFormat="false" ht="11.25" hidden="false" customHeight="true" outlineLevel="0" collapsed="false">
      <c r="A18" s="19" t="s">
        <v>31</v>
      </c>
      <c r="B18" s="20" t="n">
        <v>3286844</v>
      </c>
      <c r="C18" s="20" t="n">
        <v>1108431</v>
      </c>
      <c r="D18" s="20" t="n">
        <v>28141133</v>
      </c>
      <c r="E18" s="20" t="n">
        <v>6042825</v>
      </c>
      <c r="F18" s="20" t="n">
        <v>443220</v>
      </c>
      <c r="G18" s="20" t="n">
        <v>1170779</v>
      </c>
      <c r="H18" s="20" t="n">
        <v>246822</v>
      </c>
      <c r="I18" s="20" t="n">
        <v>5857</v>
      </c>
      <c r="J18" s="20" t="n">
        <v>0</v>
      </c>
      <c r="K18" s="20" t="n">
        <v>40445911</v>
      </c>
    </row>
    <row r="19" customFormat="false" ht="11.25" hidden="false" customHeight="true" outlineLevel="0" collapsed="false">
      <c r="A19" s="19" t="s">
        <v>32</v>
      </c>
      <c r="B19" s="20" t="n">
        <v>2918648</v>
      </c>
      <c r="C19" s="20" t="n">
        <v>923308</v>
      </c>
      <c r="D19" s="20" t="n">
        <v>27992132</v>
      </c>
      <c r="E19" s="20" t="n">
        <v>5931777</v>
      </c>
      <c r="F19" s="20" t="n">
        <v>439409</v>
      </c>
      <c r="G19" s="20" t="n">
        <v>825250</v>
      </c>
      <c r="H19" s="20" t="n">
        <v>234232</v>
      </c>
      <c r="I19" s="20" t="n">
        <v>0</v>
      </c>
      <c r="J19" s="20" t="n">
        <v>0</v>
      </c>
      <c r="K19" s="20" t="n">
        <v>39264756</v>
      </c>
    </row>
    <row r="20" customFormat="false" ht="11.25" hidden="false" customHeight="true" outlineLevel="0" collapsed="false">
      <c r="A20" s="19" t="s">
        <v>33</v>
      </c>
      <c r="B20" s="20" t="n">
        <v>368196</v>
      </c>
      <c r="C20" s="20" t="n">
        <v>185123</v>
      </c>
      <c r="D20" s="20" t="n">
        <v>149001</v>
      </c>
      <c r="E20" s="20" t="n">
        <v>111049</v>
      </c>
      <c r="F20" s="20" t="n">
        <v>3810</v>
      </c>
      <c r="G20" s="20" t="n">
        <v>345530</v>
      </c>
      <c r="H20" s="20" t="n">
        <v>12590</v>
      </c>
      <c r="I20" s="20" t="n">
        <v>5857</v>
      </c>
      <c r="J20" s="20" t="n">
        <v>0</v>
      </c>
      <c r="K20" s="20" t="n">
        <v>1181156</v>
      </c>
    </row>
    <row r="21" customFormat="false" ht="11.25" hidden="false" customHeight="true" outlineLevel="0" collapsed="false">
      <c r="A21" s="19" t="s">
        <v>34</v>
      </c>
      <c r="B21" s="20" t="n">
        <v>214812291</v>
      </c>
      <c r="C21" s="20" t="n">
        <v>6918625</v>
      </c>
      <c r="D21" s="20" t="n">
        <v>26891407</v>
      </c>
      <c r="E21" s="20" t="n">
        <v>1993709</v>
      </c>
      <c r="F21" s="20" t="n">
        <v>2841631</v>
      </c>
      <c r="G21" s="20" t="n">
        <v>242141</v>
      </c>
      <c r="H21" s="20" t="n">
        <v>10233632</v>
      </c>
      <c r="I21" s="20" t="n">
        <v>395017</v>
      </c>
      <c r="J21" s="20" t="n">
        <v>0</v>
      </c>
      <c r="K21" s="20" t="n">
        <v>264328453</v>
      </c>
    </row>
    <row r="22" customFormat="false" ht="11.25" hidden="false" customHeight="true" outlineLevel="0" collapsed="false">
      <c r="A22" s="19" t="s">
        <v>35</v>
      </c>
      <c r="B22" s="20" t="n">
        <v>212396723</v>
      </c>
      <c r="C22" s="20" t="n">
        <v>6912326</v>
      </c>
      <c r="D22" s="20" t="n">
        <v>26817621</v>
      </c>
      <c r="E22" s="20" t="n">
        <v>1725881</v>
      </c>
      <c r="F22" s="20" t="n">
        <v>2840124</v>
      </c>
      <c r="G22" s="20" t="n">
        <v>242141</v>
      </c>
      <c r="H22" s="20" t="n">
        <v>10075768</v>
      </c>
      <c r="I22" s="20" t="n">
        <v>363043</v>
      </c>
      <c r="J22" s="20" t="n">
        <v>0</v>
      </c>
      <c r="K22" s="20" t="n">
        <v>261373627</v>
      </c>
    </row>
    <row r="23" customFormat="false" ht="11.25" hidden="false" customHeight="true" outlineLevel="0" collapsed="false">
      <c r="A23" s="19" t="s">
        <v>36</v>
      </c>
      <c r="B23" s="20" t="n">
        <v>833672</v>
      </c>
      <c r="C23" s="20" t="n">
        <v>39</v>
      </c>
      <c r="D23" s="20" t="n">
        <v>2490</v>
      </c>
      <c r="E23" s="20" t="n">
        <v>256036</v>
      </c>
      <c r="F23" s="20" t="n">
        <v>0</v>
      </c>
      <c r="G23" s="20" t="n">
        <v>0</v>
      </c>
      <c r="H23" s="20" t="n">
        <v>51469</v>
      </c>
      <c r="I23" s="20" t="n">
        <v>23108</v>
      </c>
      <c r="J23" s="20" t="n">
        <v>0</v>
      </c>
      <c r="K23" s="20" t="n">
        <v>1166814</v>
      </c>
    </row>
    <row r="24" customFormat="false" ht="11.25" hidden="false" customHeight="true" outlineLevel="0" collapsed="false">
      <c r="A24" s="19" t="s">
        <v>37</v>
      </c>
      <c r="B24" s="20" t="n">
        <v>1581897</v>
      </c>
      <c r="C24" s="20" t="n">
        <v>6260</v>
      </c>
      <c r="D24" s="20" t="n">
        <v>71295</v>
      </c>
      <c r="E24" s="20" t="n">
        <v>11792</v>
      </c>
      <c r="F24" s="20" t="n">
        <v>1507</v>
      </c>
      <c r="G24" s="20" t="n">
        <v>0</v>
      </c>
      <c r="H24" s="20" t="n">
        <v>106394</v>
      </c>
      <c r="I24" s="20" t="n">
        <v>8866</v>
      </c>
      <c r="J24" s="20" t="n">
        <v>0</v>
      </c>
      <c r="K24" s="20" t="n">
        <v>1788011</v>
      </c>
    </row>
    <row r="25" customFormat="false" ht="11.25" hidden="false" customHeight="true" outlineLevel="0" collapsed="false">
      <c r="A25" s="19" t="s">
        <v>38</v>
      </c>
      <c r="B25" s="20" t="n">
        <v>72455906</v>
      </c>
      <c r="C25" s="20" t="n">
        <v>16106656</v>
      </c>
      <c r="D25" s="20" t="n">
        <v>99613609</v>
      </c>
      <c r="E25" s="20" t="n">
        <v>17342063</v>
      </c>
      <c r="F25" s="20" t="n">
        <v>31818921</v>
      </c>
      <c r="G25" s="20" t="n">
        <v>7106387</v>
      </c>
      <c r="H25" s="20" t="n">
        <v>3292536</v>
      </c>
      <c r="I25" s="20" t="n">
        <v>81881</v>
      </c>
      <c r="J25" s="20" t="n">
        <v>0</v>
      </c>
      <c r="K25" s="20" t="n">
        <v>247817959</v>
      </c>
    </row>
    <row r="26" customFormat="false" ht="11.25" hidden="false" customHeight="true" outlineLevel="0" collapsed="false">
      <c r="A26" s="19" t="s">
        <v>39</v>
      </c>
      <c r="B26" s="20" t="n">
        <v>13613130</v>
      </c>
      <c r="C26" s="20" t="n">
        <v>1464085</v>
      </c>
      <c r="D26" s="20" t="n">
        <v>4137091</v>
      </c>
      <c r="E26" s="20" t="n">
        <v>2744502</v>
      </c>
      <c r="F26" s="20" t="n">
        <v>397137</v>
      </c>
      <c r="G26" s="20" t="n">
        <v>759253</v>
      </c>
      <c r="H26" s="20" t="n">
        <v>317350</v>
      </c>
      <c r="I26" s="20" t="n">
        <v>0</v>
      </c>
      <c r="J26" s="20" t="n">
        <v>0</v>
      </c>
      <c r="K26" s="20" t="n">
        <v>23432548</v>
      </c>
    </row>
    <row r="27" customFormat="false" ht="11.25" hidden="false" customHeight="true" outlineLevel="0" collapsed="false">
      <c r="A27" s="19" t="s">
        <v>40</v>
      </c>
      <c r="B27" s="20" t="n">
        <v>11671806</v>
      </c>
      <c r="C27" s="20" t="n">
        <v>3501042</v>
      </c>
      <c r="D27" s="20" t="n">
        <v>10245216</v>
      </c>
      <c r="E27" s="20" t="n">
        <v>2354098</v>
      </c>
      <c r="F27" s="20" t="n">
        <v>1368072</v>
      </c>
      <c r="G27" s="20" t="n">
        <v>3841547</v>
      </c>
      <c r="H27" s="20" t="n">
        <v>413969</v>
      </c>
      <c r="I27" s="20" t="n">
        <v>0</v>
      </c>
      <c r="J27" s="20" t="n">
        <v>0</v>
      </c>
      <c r="K27" s="20" t="n">
        <v>33395750</v>
      </c>
    </row>
    <row r="28" customFormat="false" ht="11.25" hidden="false" customHeight="true" outlineLevel="0" collapsed="false">
      <c r="A28" s="19" t="s">
        <v>41</v>
      </c>
      <c r="B28" s="20" t="n">
        <v>314236</v>
      </c>
      <c r="C28" s="20" t="n">
        <v>1953579</v>
      </c>
      <c r="D28" s="20" t="n">
        <v>6682367</v>
      </c>
      <c r="E28" s="20" t="n">
        <v>991240</v>
      </c>
      <c r="F28" s="20" t="n">
        <v>2035036</v>
      </c>
      <c r="G28" s="20" t="n">
        <v>1874452</v>
      </c>
      <c r="H28" s="20" t="n">
        <v>25434</v>
      </c>
      <c r="I28" s="20" t="n">
        <v>48202</v>
      </c>
      <c r="J28" s="20" t="n">
        <v>0</v>
      </c>
      <c r="K28" s="20" t="n">
        <v>13924546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38652</v>
      </c>
      <c r="D29" s="20" t="n">
        <v>542953</v>
      </c>
      <c r="E29" s="20" t="n">
        <v>179714</v>
      </c>
      <c r="F29" s="20" t="n">
        <v>2001713</v>
      </c>
      <c r="G29" s="20" t="n">
        <v>32221</v>
      </c>
      <c r="H29" s="20" t="n">
        <v>0</v>
      </c>
      <c r="I29" s="20" t="n">
        <v>0</v>
      </c>
      <c r="J29" s="20" t="n">
        <v>0</v>
      </c>
      <c r="K29" s="20" t="n">
        <v>2795253</v>
      </c>
    </row>
    <row r="30" customFormat="false" ht="11.25" hidden="false" customHeight="true" outlineLevel="0" collapsed="false">
      <c r="A30" s="19" t="s">
        <v>43</v>
      </c>
      <c r="B30" s="20" t="n">
        <v>46856735</v>
      </c>
      <c r="C30" s="20" t="n">
        <v>9149299</v>
      </c>
      <c r="D30" s="20" t="n">
        <v>78005980</v>
      </c>
      <c r="E30" s="20" t="n">
        <v>11072506</v>
      </c>
      <c r="F30" s="20" t="n">
        <v>26016963</v>
      </c>
      <c r="G30" s="20" t="n">
        <v>598916</v>
      </c>
      <c r="H30" s="20" t="n">
        <v>2535781</v>
      </c>
      <c r="I30" s="20" t="n">
        <v>33679</v>
      </c>
      <c r="J30" s="20" t="n">
        <v>0</v>
      </c>
      <c r="K30" s="20" t="n">
        <v>174269859</v>
      </c>
    </row>
    <row r="31" customFormat="false" ht="11.25" hidden="false" customHeight="true" outlineLevel="0" collapsed="false">
      <c r="A31" s="19" t="s">
        <v>44</v>
      </c>
      <c r="B31" s="20" t="n">
        <v>35153897</v>
      </c>
      <c r="C31" s="20" t="n">
        <v>2404871</v>
      </c>
      <c r="D31" s="20" t="n">
        <v>20839417</v>
      </c>
      <c r="E31" s="20" t="n">
        <v>1283746</v>
      </c>
      <c r="F31" s="20" t="n">
        <v>14123303</v>
      </c>
      <c r="G31" s="20" t="n">
        <v>2118557</v>
      </c>
      <c r="H31" s="20" t="n">
        <v>2072109</v>
      </c>
      <c r="I31" s="20" t="n">
        <v>84853</v>
      </c>
      <c r="J31" s="20" t="n">
        <v>0</v>
      </c>
      <c r="K31" s="20" t="n">
        <v>78080753</v>
      </c>
    </row>
    <row r="32" customFormat="false" ht="11.25" hidden="false" customHeight="true" outlineLevel="0" collapsed="false">
      <c r="A32" s="19" t="s">
        <v>45</v>
      </c>
      <c r="B32" s="20" t="n">
        <v>27323633</v>
      </c>
      <c r="C32" s="20" t="n">
        <v>1091371</v>
      </c>
      <c r="D32" s="20" t="n">
        <v>2683267</v>
      </c>
      <c r="E32" s="20" t="n">
        <v>509025</v>
      </c>
      <c r="F32" s="20" t="n">
        <v>399218</v>
      </c>
      <c r="G32" s="20" t="n">
        <v>508959</v>
      </c>
      <c r="H32" s="20" t="n">
        <v>1453307</v>
      </c>
      <c r="I32" s="20" t="n">
        <v>0</v>
      </c>
      <c r="J32" s="20" t="n">
        <v>0</v>
      </c>
      <c r="K32" s="20" t="n">
        <v>33968780</v>
      </c>
    </row>
    <row r="33" customFormat="false" ht="11.25" hidden="false" customHeight="true" outlineLevel="0" collapsed="false">
      <c r="A33" s="19" t="s">
        <v>46</v>
      </c>
      <c r="B33" s="20" t="n">
        <v>7830265</v>
      </c>
      <c r="C33" s="20" t="n">
        <v>1313500</v>
      </c>
      <c r="D33" s="20" t="n">
        <v>18156150</v>
      </c>
      <c r="E33" s="20" t="n">
        <v>774722</v>
      </c>
      <c r="F33" s="20" t="n">
        <v>13724086</v>
      </c>
      <c r="G33" s="20" t="n">
        <v>1609596</v>
      </c>
      <c r="H33" s="20" t="n">
        <v>618803</v>
      </c>
      <c r="I33" s="20" t="n">
        <v>84853</v>
      </c>
      <c r="J33" s="20" t="n">
        <v>0</v>
      </c>
      <c r="K33" s="20" t="n">
        <v>44111975</v>
      </c>
    </row>
    <row r="34" customFormat="false" ht="11.25" hidden="false" customHeight="true" outlineLevel="0" collapsed="false">
      <c r="A34" s="19" t="s">
        <v>47</v>
      </c>
      <c r="B34" s="20" t="n">
        <v>9621880</v>
      </c>
      <c r="C34" s="20" t="n">
        <v>1663238</v>
      </c>
      <c r="D34" s="20" t="n">
        <v>13090555</v>
      </c>
      <c r="E34" s="20" t="n">
        <v>95094</v>
      </c>
      <c r="F34" s="20" t="n">
        <v>6852412</v>
      </c>
      <c r="G34" s="20" t="n">
        <v>6760550</v>
      </c>
      <c r="H34" s="20" t="n">
        <v>549817</v>
      </c>
      <c r="I34" s="20" t="n">
        <v>21857</v>
      </c>
      <c r="J34" s="20" t="n">
        <v>0</v>
      </c>
      <c r="K34" s="20" t="n">
        <v>38655403</v>
      </c>
    </row>
    <row r="35" customFormat="false" ht="11.25" hidden="false" customHeight="true" outlineLevel="0" collapsed="false">
      <c r="A35" s="19" t="s">
        <v>48</v>
      </c>
      <c r="B35" s="20" t="n">
        <v>61401</v>
      </c>
      <c r="C35" s="20" t="n">
        <v>424565</v>
      </c>
      <c r="D35" s="20" t="n">
        <v>1709396</v>
      </c>
      <c r="E35" s="20" t="n">
        <v>0</v>
      </c>
      <c r="F35" s="20" t="n">
        <v>77628</v>
      </c>
      <c r="G35" s="20" t="n">
        <v>502608</v>
      </c>
      <c r="H35" s="20" t="n">
        <v>5605</v>
      </c>
      <c r="I35" s="20" t="n">
        <v>0</v>
      </c>
      <c r="J35" s="20" t="n">
        <v>0</v>
      </c>
      <c r="K35" s="20" t="n">
        <v>2781203</v>
      </c>
    </row>
    <row r="36" customFormat="false" ht="11.25" hidden="false" customHeight="true" outlineLevel="0" collapsed="false">
      <c r="A36" s="19" t="s">
        <v>49</v>
      </c>
      <c r="B36" s="20" t="n">
        <v>6346157</v>
      </c>
      <c r="C36" s="20" t="n">
        <v>1094895</v>
      </c>
      <c r="D36" s="20" t="n">
        <v>7378913</v>
      </c>
      <c r="E36" s="20" t="n">
        <v>60474</v>
      </c>
      <c r="F36" s="20" t="n">
        <v>1595709</v>
      </c>
      <c r="G36" s="20" t="n">
        <v>5901303</v>
      </c>
      <c r="H36" s="20" t="n">
        <v>290770</v>
      </c>
      <c r="I36" s="20" t="n">
        <v>4716</v>
      </c>
      <c r="J36" s="20" t="n">
        <v>0</v>
      </c>
      <c r="K36" s="20" t="n">
        <v>22672937</v>
      </c>
    </row>
    <row r="37" customFormat="false" ht="11.25" hidden="false" customHeight="true" outlineLevel="0" collapsed="false">
      <c r="A37" s="19" t="s">
        <v>50</v>
      </c>
      <c r="B37" s="20" t="n">
        <v>3214322</v>
      </c>
      <c r="C37" s="20" t="n">
        <v>143779</v>
      </c>
      <c r="D37" s="20" t="n">
        <v>4002243</v>
      </c>
      <c r="E37" s="20" t="n">
        <v>34620</v>
      </c>
      <c r="F37" s="20" t="n">
        <v>5179075</v>
      </c>
      <c r="G37" s="20" t="n">
        <v>356640</v>
      </c>
      <c r="H37" s="20" t="n">
        <v>253443</v>
      </c>
      <c r="I37" s="20" t="n">
        <v>17141</v>
      </c>
      <c r="J37" s="20" t="n">
        <v>0</v>
      </c>
      <c r="K37" s="20" t="n">
        <v>13201263</v>
      </c>
    </row>
    <row r="38" customFormat="false" ht="11.25" hidden="false" customHeight="true" outlineLevel="0" collapsed="false">
      <c r="A38" s="19" t="s">
        <v>51</v>
      </c>
      <c r="B38" s="20" t="n">
        <v>6171447</v>
      </c>
      <c r="C38" s="20" t="n">
        <v>652433</v>
      </c>
      <c r="D38" s="20" t="n">
        <v>18729217</v>
      </c>
      <c r="E38" s="20" t="n">
        <v>246196</v>
      </c>
      <c r="F38" s="20" t="n">
        <v>5525846</v>
      </c>
      <c r="G38" s="20" t="n">
        <v>94868</v>
      </c>
      <c r="H38" s="20" t="n">
        <v>539313</v>
      </c>
      <c r="I38" s="20" t="n">
        <v>84633</v>
      </c>
      <c r="J38" s="20" t="n">
        <v>0</v>
      </c>
      <c r="K38" s="20" t="n">
        <v>32043953</v>
      </c>
    </row>
    <row r="39" customFormat="false" ht="11.25" hidden="false" customHeight="true" outlineLevel="0" collapsed="false">
      <c r="A39" s="19" t="s">
        <v>52</v>
      </c>
      <c r="B39" s="20" t="n">
        <v>4185167</v>
      </c>
      <c r="C39" s="20" t="n">
        <v>241917</v>
      </c>
      <c r="D39" s="20" t="n">
        <v>5526801</v>
      </c>
      <c r="E39" s="20" t="n">
        <v>189236</v>
      </c>
      <c r="F39" s="20" t="n">
        <v>738853</v>
      </c>
      <c r="G39" s="20" t="n">
        <v>23696</v>
      </c>
      <c r="H39" s="20" t="n">
        <v>236701</v>
      </c>
      <c r="I39" s="20" t="n">
        <v>54493</v>
      </c>
      <c r="J39" s="20" t="n">
        <v>0</v>
      </c>
      <c r="K39" s="20" t="n">
        <v>11196864</v>
      </c>
    </row>
    <row r="40" customFormat="false" ht="11.25" hidden="false" customHeight="true" outlineLevel="0" collapsed="false">
      <c r="A40" s="19" t="s">
        <v>53</v>
      </c>
      <c r="B40" s="20" t="n">
        <v>1986279</v>
      </c>
      <c r="C40" s="20" t="n">
        <v>410514</v>
      </c>
      <c r="D40" s="20" t="n">
        <v>13202415</v>
      </c>
      <c r="E40" s="20" t="n">
        <v>56959</v>
      </c>
      <c r="F40" s="20" t="n">
        <v>4786991</v>
      </c>
      <c r="G40" s="20" t="n">
        <v>71172</v>
      </c>
      <c r="H40" s="20" t="n">
        <v>302612</v>
      </c>
      <c r="I40" s="20" t="n">
        <v>30140</v>
      </c>
      <c r="J40" s="20" t="n">
        <v>0</v>
      </c>
      <c r="K40" s="20" t="n">
        <v>20847082</v>
      </c>
    </row>
    <row r="41" customFormat="false" ht="11.25" hidden="false" customHeight="true" outlineLevel="0" collapsed="false">
      <c r="A41" s="19" t="s">
        <v>54</v>
      </c>
      <c r="B41" s="20" t="n">
        <v>25192588</v>
      </c>
      <c r="C41" s="20" t="n">
        <v>13702122</v>
      </c>
      <c r="D41" s="20" t="n">
        <v>269094680</v>
      </c>
      <c r="E41" s="20" t="n">
        <v>3321450</v>
      </c>
      <c r="F41" s="20" t="n">
        <v>29651731</v>
      </c>
      <c r="G41" s="20" t="n">
        <v>28895832</v>
      </c>
      <c r="H41" s="20" t="n">
        <v>1447693</v>
      </c>
      <c r="I41" s="20" t="n">
        <v>7642558</v>
      </c>
      <c r="J41" s="20" t="n">
        <v>0</v>
      </c>
      <c r="K41" s="20" t="n">
        <v>378948654</v>
      </c>
    </row>
    <row r="42" customFormat="false" ht="11.25" hidden="false" customHeight="true" outlineLevel="0" collapsed="false">
      <c r="A42" s="19" t="s">
        <v>55</v>
      </c>
      <c r="B42" s="20" t="n">
        <v>19007441</v>
      </c>
      <c r="C42" s="20" t="n">
        <v>4715543</v>
      </c>
      <c r="D42" s="20" t="n">
        <v>34282776</v>
      </c>
      <c r="E42" s="20" t="n">
        <v>372111</v>
      </c>
      <c r="F42" s="20" t="n">
        <v>1525128</v>
      </c>
      <c r="G42" s="20" t="n">
        <v>24299460</v>
      </c>
      <c r="H42" s="20" t="n">
        <v>1139877</v>
      </c>
      <c r="I42" s="20" t="n">
        <v>423203</v>
      </c>
      <c r="J42" s="20" t="n">
        <v>0</v>
      </c>
      <c r="K42" s="20" t="n">
        <v>85765539</v>
      </c>
    </row>
    <row r="43" customFormat="false" ht="11.25" hidden="false" customHeight="true" outlineLevel="0" collapsed="false">
      <c r="A43" s="19" t="s">
        <v>56</v>
      </c>
      <c r="B43" s="20" t="n">
        <v>3633580</v>
      </c>
      <c r="C43" s="20" t="n">
        <v>8387519</v>
      </c>
      <c r="D43" s="20" t="n">
        <v>121250990</v>
      </c>
      <c r="E43" s="20" t="n">
        <v>2939955</v>
      </c>
      <c r="F43" s="20" t="n">
        <v>590534</v>
      </c>
      <c r="G43" s="20" t="n">
        <v>3216475</v>
      </c>
      <c r="H43" s="20" t="n">
        <v>237474</v>
      </c>
      <c r="I43" s="20" t="n">
        <v>368597</v>
      </c>
      <c r="J43" s="20" t="n">
        <v>0</v>
      </c>
      <c r="K43" s="20" t="n">
        <v>140625124</v>
      </c>
    </row>
    <row r="44" customFormat="false" ht="11.25" hidden="false" customHeight="true" outlineLevel="0" collapsed="false">
      <c r="A44" s="19" t="s">
        <v>57</v>
      </c>
      <c r="B44" s="20" t="n">
        <v>2551567</v>
      </c>
      <c r="C44" s="20" t="n">
        <v>599061</v>
      </c>
      <c r="D44" s="20" t="n">
        <v>113560913</v>
      </c>
      <c r="E44" s="20" t="n">
        <v>9384</v>
      </c>
      <c r="F44" s="20" t="n">
        <v>27536068</v>
      </c>
      <c r="G44" s="20" t="n">
        <v>1379897</v>
      </c>
      <c r="H44" s="20" t="n">
        <v>70342</v>
      </c>
      <c r="I44" s="20" t="n">
        <v>6850758</v>
      </c>
      <c r="J44" s="20" t="n">
        <v>0</v>
      </c>
      <c r="K44" s="20" t="n">
        <v>152557990</v>
      </c>
    </row>
    <row r="45" customFormat="false" ht="11.25" hidden="false" customHeight="true" outlineLevel="0" collapsed="false">
      <c r="A45" s="19" t="s">
        <v>58</v>
      </c>
      <c r="B45" s="20" t="n">
        <v>191183339</v>
      </c>
      <c r="C45" s="20" t="n">
        <v>28563899</v>
      </c>
      <c r="D45" s="20" t="n">
        <v>652954806</v>
      </c>
      <c r="E45" s="20" t="n">
        <v>7200898</v>
      </c>
      <c r="F45" s="20" t="n">
        <v>159642777</v>
      </c>
      <c r="G45" s="20" t="n">
        <v>19915095</v>
      </c>
      <c r="H45" s="20" t="n">
        <v>10124567</v>
      </c>
      <c r="I45" s="20" t="n">
        <v>12100301</v>
      </c>
      <c r="J45" s="20" t="n">
        <v>0</v>
      </c>
      <c r="K45" s="20" t="n">
        <v>1081685682</v>
      </c>
    </row>
    <row r="46" customFormat="false" ht="11.25" hidden="false" customHeight="true" outlineLevel="0" collapsed="false">
      <c r="A46" s="19" t="s">
        <v>59</v>
      </c>
      <c r="B46" s="20" t="n">
        <v>107277282</v>
      </c>
      <c r="C46" s="20" t="n">
        <v>960599</v>
      </c>
      <c r="D46" s="20" t="n">
        <v>10127823</v>
      </c>
      <c r="E46" s="20" t="n">
        <v>917346</v>
      </c>
      <c r="F46" s="20" t="n">
        <v>1089596</v>
      </c>
      <c r="G46" s="20" t="n">
        <v>4241750</v>
      </c>
      <c r="H46" s="20" t="n">
        <v>3106440</v>
      </c>
      <c r="I46" s="20" t="n">
        <v>966585</v>
      </c>
      <c r="J46" s="20" t="n">
        <v>0</v>
      </c>
      <c r="K46" s="20" t="n">
        <v>128687421</v>
      </c>
    </row>
    <row r="47" customFormat="false" ht="11.25" hidden="false" customHeight="true" outlineLevel="0" collapsed="false">
      <c r="A47" s="19" t="s">
        <v>60</v>
      </c>
      <c r="B47" s="20" t="n">
        <v>5368751</v>
      </c>
      <c r="C47" s="20" t="n">
        <v>35034</v>
      </c>
      <c r="D47" s="20" t="n">
        <v>882346</v>
      </c>
      <c r="E47" s="20" t="n">
        <v>278463</v>
      </c>
      <c r="F47" s="20" t="n">
        <v>613975</v>
      </c>
      <c r="G47" s="20" t="n">
        <v>3633395</v>
      </c>
      <c r="H47" s="20" t="n">
        <v>270134</v>
      </c>
      <c r="I47" s="20" t="n">
        <v>213375</v>
      </c>
      <c r="J47" s="20" t="n">
        <v>0</v>
      </c>
      <c r="K47" s="20" t="n">
        <v>11295473</v>
      </c>
    </row>
    <row r="48" customFormat="false" ht="11.25" hidden="false" customHeight="true" outlineLevel="0" collapsed="false">
      <c r="A48" s="19" t="s">
        <v>61</v>
      </c>
      <c r="B48" s="20" t="n">
        <v>5710439</v>
      </c>
      <c r="C48" s="20" t="n">
        <v>1022005</v>
      </c>
      <c r="D48" s="20" t="n">
        <v>5364950</v>
      </c>
      <c r="E48" s="20" t="n">
        <v>229358</v>
      </c>
      <c r="F48" s="20" t="n">
        <v>1279648</v>
      </c>
      <c r="G48" s="20" t="n">
        <v>127673</v>
      </c>
      <c r="H48" s="20" t="n">
        <v>323310</v>
      </c>
      <c r="I48" s="20" t="n">
        <v>163067</v>
      </c>
      <c r="J48" s="20" t="n">
        <v>0</v>
      </c>
      <c r="K48" s="20" t="n">
        <v>14220450</v>
      </c>
    </row>
    <row r="49" customFormat="false" ht="11.25" hidden="false" customHeight="true" outlineLevel="0" collapsed="false">
      <c r="A49" s="19" t="s">
        <v>62</v>
      </c>
      <c r="B49" s="20" t="n">
        <v>23465388</v>
      </c>
      <c r="C49" s="20" t="n">
        <v>21494959</v>
      </c>
      <c r="D49" s="20" t="n">
        <v>76867057</v>
      </c>
      <c r="E49" s="20" t="n">
        <v>669700</v>
      </c>
      <c r="F49" s="20" t="n">
        <v>8660843</v>
      </c>
      <c r="G49" s="20" t="n">
        <v>7805010</v>
      </c>
      <c r="H49" s="20" t="n">
        <v>1449751</v>
      </c>
      <c r="I49" s="20" t="n">
        <v>569171</v>
      </c>
      <c r="J49" s="20" t="n">
        <v>0</v>
      </c>
      <c r="K49" s="20" t="n">
        <v>140981879</v>
      </c>
    </row>
    <row r="50" customFormat="false" ht="11.25" hidden="false" customHeight="true" outlineLevel="0" collapsed="false">
      <c r="A50" s="19" t="s">
        <v>63</v>
      </c>
      <c r="B50" s="20" t="n">
        <v>17213755</v>
      </c>
      <c r="C50" s="20" t="n">
        <v>3032115</v>
      </c>
      <c r="D50" s="20" t="n">
        <v>541844105</v>
      </c>
      <c r="E50" s="20" t="n">
        <v>5018653</v>
      </c>
      <c r="F50" s="20" t="n">
        <v>145457426</v>
      </c>
      <c r="G50" s="20" t="n">
        <v>1699460</v>
      </c>
      <c r="H50" s="20" t="n">
        <v>3412299</v>
      </c>
      <c r="I50" s="20" t="n">
        <v>10039617</v>
      </c>
      <c r="J50" s="20" t="n">
        <v>0</v>
      </c>
      <c r="K50" s="20" t="n">
        <v>727717430</v>
      </c>
    </row>
    <row r="51" customFormat="false" ht="21" hidden="false" customHeight="true" outlineLevel="0" collapsed="false">
      <c r="A51" s="22" t="s">
        <v>64</v>
      </c>
      <c r="B51" s="20" t="n">
        <v>32147725</v>
      </c>
      <c r="C51" s="20" t="n">
        <v>2019184</v>
      </c>
      <c r="D51" s="20" t="n">
        <v>17868525</v>
      </c>
      <c r="E51" s="20" t="n">
        <v>87378</v>
      </c>
      <c r="F51" s="20" t="n">
        <v>2541290</v>
      </c>
      <c r="G51" s="20" t="n">
        <v>2407806</v>
      </c>
      <c r="H51" s="20" t="n">
        <v>1562632</v>
      </c>
      <c r="I51" s="20" t="n">
        <v>148485</v>
      </c>
      <c r="J51" s="20" t="n">
        <v>0</v>
      </c>
      <c r="K51" s="20" t="n">
        <v>58783025</v>
      </c>
    </row>
    <row r="52" customFormat="false" ht="11.25" hidden="false" customHeight="true" outlineLevel="0" collapsed="false">
      <c r="A52" s="19" t="s">
        <v>65</v>
      </c>
      <c r="B52" s="20" t="n">
        <v>132822060</v>
      </c>
      <c r="C52" s="20" t="n">
        <v>6544799</v>
      </c>
      <c r="D52" s="20" t="n">
        <v>274359242</v>
      </c>
      <c r="E52" s="20" t="n">
        <v>2211211</v>
      </c>
      <c r="F52" s="20" t="n">
        <v>126874310</v>
      </c>
      <c r="G52" s="20" t="n">
        <v>4392273</v>
      </c>
      <c r="H52" s="20" t="n">
        <v>6139986</v>
      </c>
      <c r="I52" s="20" t="n">
        <v>5059892</v>
      </c>
      <c r="J52" s="20" t="n">
        <v>0</v>
      </c>
      <c r="K52" s="20" t="n">
        <v>558403773</v>
      </c>
    </row>
    <row r="53" customFormat="false" ht="11.25" hidden="false" customHeight="true" outlineLevel="0" collapsed="false">
      <c r="A53" s="19" t="s">
        <v>66</v>
      </c>
      <c r="B53" s="20" t="n">
        <v>37980766</v>
      </c>
      <c r="C53" s="20" t="n">
        <v>2988492</v>
      </c>
      <c r="D53" s="20" t="n">
        <v>43638295</v>
      </c>
      <c r="E53" s="20" t="n">
        <v>5523</v>
      </c>
      <c r="F53" s="20" t="n">
        <v>7776273</v>
      </c>
      <c r="G53" s="20" t="n">
        <v>192998</v>
      </c>
      <c r="H53" s="20" t="n">
        <v>1273661</v>
      </c>
      <c r="I53" s="20" t="n">
        <v>229613</v>
      </c>
      <c r="J53" s="20" t="n">
        <v>0</v>
      </c>
      <c r="K53" s="20" t="n">
        <v>94085621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961525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9615250</v>
      </c>
    </row>
    <row r="55" customFormat="false" ht="11.25" hidden="false" customHeight="true" outlineLevel="0" collapsed="false">
      <c r="A55" s="19" t="s">
        <v>68</v>
      </c>
      <c r="B55" s="20" t="n">
        <v>1102964</v>
      </c>
      <c r="C55" s="20" t="n">
        <v>41949</v>
      </c>
      <c r="D55" s="20" t="n">
        <v>10463735</v>
      </c>
      <c r="E55" s="20" t="n">
        <v>72570</v>
      </c>
      <c r="F55" s="20" t="n">
        <v>1691321</v>
      </c>
      <c r="G55" s="20" t="n">
        <v>7364</v>
      </c>
      <c r="H55" s="20" t="n">
        <v>74239</v>
      </c>
      <c r="I55" s="20" t="n">
        <v>7206</v>
      </c>
      <c r="J55" s="20" t="n">
        <v>0</v>
      </c>
      <c r="K55" s="20" t="n">
        <v>13461348</v>
      </c>
    </row>
    <row r="56" customFormat="false" ht="11.25" hidden="false" customHeight="true" outlineLevel="0" collapsed="false">
      <c r="A56" s="19" t="s">
        <v>69</v>
      </c>
      <c r="B56" s="20" t="n">
        <v>793261</v>
      </c>
      <c r="C56" s="20" t="n">
        <v>396912</v>
      </c>
      <c r="D56" s="20" t="n">
        <v>7701616</v>
      </c>
      <c r="E56" s="20" t="n">
        <v>76379</v>
      </c>
      <c r="F56" s="20" t="n">
        <v>3348790</v>
      </c>
      <c r="G56" s="20" t="n">
        <v>392217</v>
      </c>
      <c r="H56" s="20" t="n">
        <v>19597</v>
      </c>
      <c r="I56" s="20" t="n">
        <v>0</v>
      </c>
      <c r="J56" s="20" t="n">
        <v>0</v>
      </c>
      <c r="K56" s="20" t="n">
        <v>12728772</v>
      </c>
    </row>
    <row r="57" customFormat="false" ht="11.25" hidden="false" customHeight="true" outlineLevel="0" collapsed="false">
      <c r="A57" s="19" t="s">
        <v>70</v>
      </c>
      <c r="B57" s="20" t="n">
        <v>70112655</v>
      </c>
      <c r="C57" s="20" t="n">
        <v>2069641</v>
      </c>
      <c r="D57" s="20" t="n">
        <v>207665217</v>
      </c>
      <c r="E57" s="20" t="n">
        <v>2041535</v>
      </c>
      <c r="F57" s="20" t="n">
        <v>113898536</v>
      </c>
      <c r="G57" s="20" t="n">
        <v>421270</v>
      </c>
      <c r="H57" s="20" t="n">
        <v>3546654</v>
      </c>
      <c r="I57" s="20" t="n">
        <v>4756348</v>
      </c>
      <c r="J57" s="20" t="n">
        <v>0</v>
      </c>
      <c r="K57" s="20" t="n">
        <v>404511856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658810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6588105</v>
      </c>
    </row>
    <row r="59" customFormat="false" ht="11.25" hidden="false" customHeight="false" outlineLevel="0" collapsed="false">
      <c r="A59" s="19" t="s">
        <v>72</v>
      </c>
      <c r="B59" s="20" t="n">
        <v>22832413</v>
      </c>
      <c r="C59" s="20" t="n">
        <v>1047805</v>
      </c>
      <c r="D59" s="20" t="n">
        <v>4890383</v>
      </c>
      <c r="E59" s="20" t="n">
        <v>15204</v>
      </c>
      <c r="F59" s="20" t="n">
        <v>159389</v>
      </c>
      <c r="G59" s="20" t="n">
        <v>3378423</v>
      </c>
      <c r="H59" s="20" t="n">
        <v>1225836</v>
      </c>
      <c r="I59" s="20" t="n">
        <v>66724</v>
      </c>
      <c r="J59" s="20" t="n">
        <v>0</v>
      </c>
      <c r="K59" s="20" t="n">
        <v>33616177</v>
      </c>
    </row>
    <row r="60" customFormat="false" ht="11.25" hidden="false" customHeight="false" outlineLevel="0" collapsed="false">
      <c r="A60" s="19" t="s">
        <v>73</v>
      </c>
      <c r="B60" s="20" t="n">
        <v>21653672</v>
      </c>
      <c r="C60" s="20" t="n">
        <v>759005</v>
      </c>
      <c r="D60" s="20" t="n">
        <v>7243820</v>
      </c>
      <c r="E60" s="20" t="n">
        <v>1210258</v>
      </c>
      <c r="F60" s="20" t="n">
        <v>4103779</v>
      </c>
      <c r="G60" s="20" t="n">
        <v>1323624</v>
      </c>
      <c r="H60" s="20" t="n">
        <v>1077221</v>
      </c>
      <c r="I60" s="20" t="n">
        <v>139526</v>
      </c>
      <c r="J60" s="20" t="n">
        <v>0</v>
      </c>
      <c r="K60" s="20" t="n">
        <v>37510905</v>
      </c>
    </row>
    <row r="61" customFormat="false" ht="11.25" hidden="false" customHeight="false" outlineLevel="0" collapsed="false">
      <c r="A61" s="19" t="s">
        <v>74</v>
      </c>
      <c r="B61" s="20" t="n">
        <v>1324898</v>
      </c>
      <c r="C61" s="20" t="n">
        <v>124399</v>
      </c>
      <c r="D61" s="20" t="n">
        <v>339786</v>
      </c>
      <c r="E61" s="20" t="n">
        <v>11998</v>
      </c>
      <c r="F61" s="20" t="n">
        <v>30347</v>
      </c>
      <c r="G61" s="20" t="n">
        <v>0</v>
      </c>
      <c r="H61" s="20" t="n">
        <v>85594</v>
      </c>
      <c r="I61" s="20" t="n">
        <v>0</v>
      </c>
      <c r="J61" s="20" t="n">
        <v>0</v>
      </c>
      <c r="K61" s="20" t="n">
        <v>1917022</v>
      </c>
    </row>
    <row r="62" customFormat="false" ht="11.25" hidden="false" customHeight="false" outlineLevel="0" collapsed="false">
      <c r="A62" s="19" t="s">
        <v>75</v>
      </c>
      <c r="B62" s="20" t="n">
        <v>2577143</v>
      </c>
      <c r="C62" s="20" t="n">
        <v>99497</v>
      </c>
      <c r="D62" s="20" t="n">
        <v>1549845</v>
      </c>
      <c r="E62" s="20" t="n">
        <v>370223</v>
      </c>
      <c r="F62" s="20" t="n">
        <v>187868</v>
      </c>
      <c r="G62" s="20" t="n">
        <v>244184</v>
      </c>
      <c r="H62" s="20" t="n">
        <v>124519</v>
      </c>
      <c r="I62" s="20" t="n">
        <v>0</v>
      </c>
      <c r="J62" s="20" t="n">
        <v>0</v>
      </c>
      <c r="K62" s="20" t="n">
        <v>5153279</v>
      </c>
    </row>
    <row r="63" customFormat="false" ht="11.25" hidden="false" customHeight="false" outlineLevel="0" collapsed="false">
      <c r="A63" s="19" t="s">
        <v>76</v>
      </c>
      <c r="B63" s="20" t="n">
        <v>275425</v>
      </c>
      <c r="C63" s="20" t="n">
        <v>27471</v>
      </c>
      <c r="D63" s="20" t="n">
        <v>393590</v>
      </c>
      <c r="E63" s="20" t="n">
        <v>0</v>
      </c>
      <c r="F63" s="20" t="n">
        <v>17727</v>
      </c>
      <c r="G63" s="20" t="n">
        <v>114163</v>
      </c>
      <c r="H63" s="20" t="n">
        <v>13893</v>
      </c>
      <c r="I63" s="20" t="n">
        <v>0</v>
      </c>
      <c r="J63" s="20" t="n">
        <v>0</v>
      </c>
      <c r="K63" s="20" t="n">
        <v>842269</v>
      </c>
    </row>
    <row r="64" customFormat="false" ht="11.25" hidden="false" customHeight="false" outlineLevel="0" collapsed="false">
      <c r="A64" s="19" t="s">
        <v>77</v>
      </c>
      <c r="B64" s="20" t="n">
        <v>785234</v>
      </c>
      <c r="C64" s="20" t="n">
        <v>28104</v>
      </c>
      <c r="D64" s="20" t="n">
        <v>317685</v>
      </c>
      <c r="E64" s="20" t="n">
        <v>0</v>
      </c>
      <c r="F64" s="20" t="n">
        <v>1763252</v>
      </c>
      <c r="G64" s="20" t="n">
        <v>24277</v>
      </c>
      <c r="H64" s="20" t="n">
        <v>42692</v>
      </c>
      <c r="I64" s="20" t="n">
        <v>64313</v>
      </c>
      <c r="J64" s="20" t="n">
        <v>0</v>
      </c>
      <c r="K64" s="20" t="n">
        <v>3025557</v>
      </c>
    </row>
    <row r="65" customFormat="false" ht="11.25" hidden="false" customHeight="false" outlineLevel="0" collapsed="false">
      <c r="A65" s="19" t="s">
        <v>78</v>
      </c>
      <c r="B65" s="20" t="n">
        <v>14061189</v>
      </c>
      <c r="C65" s="20" t="n">
        <v>180704</v>
      </c>
      <c r="D65" s="20" t="n">
        <v>1344911</v>
      </c>
      <c r="E65" s="20" t="n">
        <v>572391</v>
      </c>
      <c r="F65" s="20" t="n">
        <v>629729</v>
      </c>
      <c r="G65" s="20" t="n">
        <v>153220</v>
      </c>
      <c r="H65" s="20" t="n">
        <v>629383</v>
      </c>
      <c r="I65" s="20" t="n">
        <v>6456</v>
      </c>
      <c r="J65" s="20" t="n">
        <v>0</v>
      </c>
      <c r="K65" s="20" t="n">
        <v>17577983</v>
      </c>
    </row>
    <row r="66" customFormat="false" ht="11.25" hidden="false" customHeight="false" outlineLevel="0" collapsed="false">
      <c r="A66" s="19" t="s">
        <v>79</v>
      </c>
      <c r="B66" s="20" t="n">
        <v>205980</v>
      </c>
      <c r="C66" s="20" t="n">
        <v>40162</v>
      </c>
      <c r="D66" s="20" t="n">
        <v>1264230</v>
      </c>
      <c r="E66" s="20" t="n">
        <v>75645</v>
      </c>
      <c r="F66" s="20" t="n">
        <v>223227</v>
      </c>
      <c r="G66" s="20" t="n">
        <v>638228</v>
      </c>
      <c r="H66" s="20" t="n">
        <v>15183</v>
      </c>
      <c r="I66" s="20" t="n">
        <v>0</v>
      </c>
      <c r="J66" s="20" t="n">
        <v>0</v>
      </c>
      <c r="K66" s="20" t="n">
        <v>2462655</v>
      </c>
    </row>
    <row r="67" customFormat="false" ht="11.25" hidden="false" customHeight="false" outlineLevel="0" collapsed="false">
      <c r="A67" s="19" t="s">
        <v>80</v>
      </c>
      <c r="B67" s="20" t="n">
        <v>2423805</v>
      </c>
      <c r="C67" s="20" t="n">
        <v>258666</v>
      </c>
      <c r="D67" s="20" t="n">
        <v>2033774</v>
      </c>
      <c r="E67" s="20" t="n">
        <v>180001</v>
      </c>
      <c r="F67" s="20" t="n">
        <v>1251629</v>
      </c>
      <c r="G67" s="20" t="n">
        <v>149552</v>
      </c>
      <c r="H67" s="20" t="n">
        <v>165957</v>
      </c>
      <c r="I67" s="20" t="n">
        <v>68757</v>
      </c>
      <c r="J67" s="20" t="n">
        <v>0</v>
      </c>
      <c r="K67" s="20" t="n">
        <v>6532141</v>
      </c>
    </row>
    <row r="68" customFormat="false" ht="11.25" hidden="false" customHeight="false" outlineLevel="0" collapsed="false">
      <c r="A68" s="19" t="s">
        <v>81</v>
      </c>
      <c r="B68" s="20" t="n">
        <v>3244475</v>
      </c>
      <c r="C68" s="20" t="n">
        <v>3237837</v>
      </c>
      <c r="D68" s="20" t="n">
        <v>1385042</v>
      </c>
      <c r="E68" s="20" t="n">
        <v>24639</v>
      </c>
      <c r="F68" s="20" t="n">
        <v>1887646</v>
      </c>
      <c r="G68" s="20" t="n">
        <v>584180</v>
      </c>
      <c r="H68" s="20" t="n">
        <v>174437</v>
      </c>
      <c r="I68" s="20" t="n">
        <v>0</v>
      </c>
      <c r="J68" s="20" t="n">
        <v>0</v>
      </c>
      <c r="K68" s="20" t="n">
        <v>10538256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3844</v>
      </c>
      <c r="E69" s="20" t="n">
        <v>5602</v>
      </c>
      <c r="F69" s="20" t="n">
        <v>15242</v>
      </c>
      <c r="G69" s="20" t="n">
        <v>415461</v>
      </c>
      <c r="H69" s="20" t="n">
        <v>0</v>
      </c>
      <c r="I69" s="20" t="n">
        <v>0</v>
      </c>
      <c r="J69" s="20" t="n">
        <v>0</v>
      </c>
      <c r="K69" s="20" t="n">
        <v>440149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292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292</v>
      </c>
    </row>
    <row r="71" customFormat="false" ht="11.25" hidden="false" customHeight="false" outlineLevel="0" collapsed="false">
      <c r="A71" s="19" t="s">
        <v>84</v>
      </c>
      <c r="B71" s="20" t="n">
        <v>52772</v>
      </c>
      <c r="C71" s="20" t="n">
        <v>6203</v>
      </c>
      <c r="D71" s="20" t="n">
        <v>432728</v>
      </c>
      <c r="E71" s="20" t="n">
        <v>0</v>
      </c>
      <c r="F71" s="20" t="n">
        <v>2858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494561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478256</v>
      </c>
      <c r="C73" s="20" t="n">
        <v>3189407</v>
      </c>
      <c r="D73" s="20" t="n">
        <v>148790</v>
      </c>
      <c r="E73" s="20" t="n">
        <v>5590</v>
      </c>
      <c r="F73" s="20" t="n">
        <v>98272</v>
      </c>
      <c r="G73" s="20" t="n">
        <v>0</v>
      </c>
      <c r="H73" s="20" t="n">
        <v>16675</v>
      </c>
      <c r="I73" s="20" t="n">
        <v>0</v>
      </c>
      <c r="J73" s="20" t="n">
        <v>0</v>
      </c>
      <c r="K73" s="20" t="n">
        <v>3936990</v>
      </c>
    </row>
    <row r="74" customFormat="false" ht="11.25" hidden="false" customHeight="false" outlineLevel="0" collapsed="false">
      <c r="A74" s="19" t="s">
        <v>87</v>
      </c>
      <c r="B74" s="20" t="n">
        <v>2713447</v>
      </c>
      <c r="C74" s="20" t="n">
        <v>42226</v>
      </c>
      <c r="D74" s="20" t="n">
        <v>799388</v>
      </c>
      <c r="E74" s="20" t="n">
        <v>13447</v>
      </c>
      <c r="F74" s="20" t="n">
        <v>1771274</v>
      </c>
      <c r="G74" s="20" t="n">
        <v>168719</v>
      </c>
      <c r="H74" s="20" t="n">
        <v>157763</v>
      </c>
      <c r="I74" s="20" t="n">
        <v>0</v>
      </c>
      <c r="J74" s="20" t="n">
        <v>0</v>
      </c>
      <c r="K74" s="20" t="n">
        <v>5666264</v>
      </c>
    </row>
    <row r="75" customFormat="false" ht="11.25" hidden="false" customHeight="false" outlineLevel="0" collapsed="false">
      <c r="A75" s="15" t="s">
        <v>88</v>
      </c>
      <c r="B75" s="23" t="n">
        <v>1746274135</v>
      </c>
      <c r="C75" s="23" t="n">
        <v>109383675</v>
      </c>
      <c r="D75" s="23" t="n">
        <v>1787347726</v>
      </c>
      <c r="E75" s="23" t="n">
        <v>56834993</v>
      </c>
      <c r="F75" s="23" t="n">
        <v>415106921</v>
      </c>
      <c r="G75" s="23" t="n">
        <v>115876934</v>
      </c>
      <c r="H75" s="23" t="n">
        <v>113087010</v>
      </c>
      <c r="I75" s="23" t="n">
        <v>148425778</v>
      </c>
      <c r="J75" s="23" t="n">
        <v>0</v>
      </c>
      <c r="K75" s="23" t="n">
        <v>4492337172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917348838</v>
      </c>
      <c r="C80" s="20" t="n">
        <v>14925278</v>
      </c>
      <c r="D80" s="20" t="n">
        <v>224579254</v>
      </c>
      <c r="E80" s="20" t="n">
        <v>10533961</v>
      </c>
      <c r="F80" s="20" t="n">
        <v>12719408</v>
      </c>
      <c r="G80" s="20" t="n">
        <v>40205161</v>
      </c>
      <c r="H80" s="20" t="n">
        <v>67004556</v>
      </c>
      <c r="I80" s="20" t="n">
        <v>62897660</v>
      </c>
      <c r="J80" s="20" t="n">
        <v>0</v>
      </c>
      <c r="K80" s="20" t="n">
        <v>1350214116</v>
      </c>
    </row>
    <row r="81" customFormat="false" ht="11.25" hidden="false" customHeight="false" outlineLevel="0" collapsed="false">
      <c r="A81" s="21" t="s">
        <v>22</v>
      </c>
      <c r="B81" s="20" t="n">
        <v>38275302</v>
      </c>
      <c r="C81" s="20" t="n">
        <v>1053874</v>
      </c>
      <c r="D81" s="20" t="n">
        <v>71835127</v>
      </c>
      <c r="E81" s="20" t="n">
        <v>776173</v>
      </c>
      <c r="F81" s="20" t="n">
        <v>781066</v>
      </c>
      <c r="G81" s="20" t="n">
        <v>270950</v>
      </c>
      <c r="H81" s="20" t="n">
        <v>5489335</v>
      </c>
      <c r="I81" s="20" t="n">
        <v>1755540</v>
      </c>
      <c r="J81" s="20" t="n">
        <v>0</v>
      </c>
      <c r="K81" s="20" t="n">
        <v>120237367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4878547</v>
      </c>
      <c r="E82" s="20" t="n">
        <v>0</v>
      </c>
      <c r="F82" s="20" t="n">
        <v>16882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4895429</v>
      </c>
    </row>
    <row r="83" customFormat="false" ht="11.25" hidden="false" customHeight="false" outlineLevel="0" collapsed="false">
      <c r="A83" s="19" t="s">
        <v>24</v>
      </c>
      <c r="B83" s="20" t="n">
        <v>284159903</v>
      </c>
      <c r="C83" s="20" t="n">
        <v>5399432</v>
      </c>
      <c r="D83" s="20" t="n">
        <v>35641328</v>
      </c>
      <c r="E83" s="20" t="n">
        <v>2364074</v>
      </c>
      <c r="F83" s="20" t="n">
        <v>2608745</v>
      </c>
      <c r="G83" s="20" t="n">
        <v>923728</v>
      </c>
      <c r="H83" s="20" t="n">
        <v>14054968</v>
      </c>
      <c r="I83" s="20" t="n">
        <v>29109067</v>
      </c>
      <c r="J83" s="20" t="n">
        <v>0</v>
      </c>
      <c r="K83" s="20" t="n">
        <v>374261245</v>
      </c>
    </row>
    <row r="84" customFormat="false" ht="21" hidden="false" customHeight="true" outlineLevel="0" collapsed="false">
      <c r="A84" s="22" t="s">
        <v>25</v>
      </c>
      <c r="B84" s="20" t="n">
        <v>74055877</v>
      </c>
      <c r="C84" s="20" t="n">
        <v>1470334</v>
      </c>
      <c r="D84" s="20" t="n">
        <v>6883064</v>
      </c>
      <c r="E84" s="20" t="n">
        <v>612981</v>
      </c>
      <c r="F84" s="20" t="n">
        <v>3018307</v>
      </c>
      <c r="G84" s="20" t="n">
        <v>22502626</v>
      </c>
      <c r="H84" s="20" t="n">
        <v>4869490</v>
      </c>
      <c r="I84" s="20" t="n">
        <v>1238996</v>
      </c>
      <c r="J84" s="20" t="n">
        <v>0</v>
      </c>
      <c r="K84" s="20" t="n">
        <v>114651675</v>
      </c>
    </row>
    <row r="85" customFormat="false" ht="11.25" hidden="false" customHeight="false" outlineLevel="0" collapsed="false">
      <c r="A85" s="19" t="s">
        <v>26</v>
      </c>
      <c r="B85" s="20" t="n">
        <v>38678018</v>
      </c>
      <c r="C85" s="20" t="n">
        <v>420522</v>
      </c>
      <c r="D85" s="20" t="n">
        <v>7921104</v>
      </c>
      <c r="E85" s="20" t="n">
        <v>211306</v>
      </c>
      <c r="F85" s="20" t="n">
        <v>982235</v>
      </c>
      <c r="G85" s="20" t="n">
        <v>16954</v>
      </c>
      <c r="H85" s="20" t="n">
        <v>2617389</v>
      </c>
      <c r="I85" s="20" t="n">
        <v>862489</v>
      </c>
      <c r="J85" s="20" t="n">
        <v>0</v>
      </c>
      <c r="K85" s="20" t="n">
        <v>51710017</v>
      </c>
    </row>
    <row r="86" customFormat="false" ht="11.25" hidden="false" customHeight="false" outlineLevel="0" collapsed="false">
      <c r="A86" s="19" t="s">
        <v>27</v>
      </c>
      <c r="B86" s="20" t="n">
        <v>14870319</v>
      </c>
      <c r="C86" s="20" t="n">
        <v>943879</v>
      </c>
      <c r="D86" s="20" t="n">
        <v>10243256</v>
      </c>
      <c r="E86" s="20" t="n">
        <v>1753321</v>
      </c>
      <c r="F86" s="20" t="n">
        <v>106243</v>
      </c>
      <c r="G86" s="20" t="n">
        <v>5562711</v>
      </c>
      <c r="H86" s="20" t="n">
        <v>1085387</v>
      </c>
      <c r="I86" s="20" t="n">
        <v>233177</v>
      </c>
      <c r="J86" s="20" t="n">
        <v>0</v>
      </c>
      <c r="K86" s="20" t="n">
        <v>34798293</v>
      </c>
    </row>
    <row r="87" customFormat="false" ht="11.25" hidden="false" customHeight="false" outlineLevel="0" collapsed="false">
      <c r="A87" s="19" t="s">
        <v>28</v>
      </c>
      <c r="B87" s="20" t="n">
        <v>118486194</v>
      </c>
      <c r="C87" s="20" t="n">
        <v>1639893</v>
      </c>
      <c r="D87" s="20" t="n">
        <v>6624644</v>
      </c>
      <c r="E87" s="20" t="n">
        <v>1229141</v>
      </c>
      <c r="F87" s="20" t="n">
        <v>146808</v>
      </c>
      <c r="G87" s="20" t="n">
        <v>1404828</v>
      </c>
      <c r="H87" s="20" t="n">
        <v>6512433</v>
      </c>
      <c r="I87" s="20" t="n">
        <v>1609224</v>
      </c>
      <c r="J87" s="20" t="n">
        <v>0</v>
      </c>
      <c r="K87" s="20" t="n">
        <v>137653165</v>
      </c>
    </row>
    <row r="88" customFormat="false" ht="11.25" hidden="false" customHeight="false" outlineLevel="0" collapsed="false">
      <c r="A88" s="19" t="s">
        <v>29</v>
      </c>
      <c r="B88" s="20" t="n">
        <v>81424375</v>
      </c>
      <c r="C88" s="20" t="n">
        <v>809678</v>
      </c>
      <c r="D88" s="20" t="n">
        <v>3182573</v>
      </c>
      <c r="E88" s="20" t="n">
        <v>1954695</v>
      </c>
      <c r="F88" s="20" t="n">
        <v>50748</v>
      </c>
      <c r="G88" s="20" t="n">
        <v>33602</v>
      </c>
      <c r="H88" s="20" t="n">
        <v>4140657</v>
      </c>
      <c r="I88" s="20" t="n">
        <v>817763</v>
      </c>
      <c r="J88" s="20" t="n">
        <v>0</v>
      </c>
      <c r="K88" s="20" t="n">
        <v>92414091</v>
      </c>
    </row>
    <row r="89" customFormat="false" ht="11.25" hidden="false" customHeight="false" outlineLevel="0" collapsed="false">
      <c r="A89" s="19" t="s">
        <v>30</v>
      </c>
      <c r="B89" s="20" t="n">
        <v>267398852</v>
      </c>
      <c r="C89" s="20" t="n">
        <v>3187664</v>
      </c>
      <c r="D89" s="20" t="n">
        <v>82248158</v>
      </c>
      <c r="E89" s="20" t="n">
        <v>1632271</v>
      </c>
      <c r="F89" s="20" t="n">
        <v>5025255</v>
      </c>
      <c r="G89" s="20" t="n">
        <v>9489761</v>
      </c>
      <c r="H89" s="20" t="n">
        <v>28234898</v>
      </c>
      <c r="I89" s="20" t="n">
        <v>27271404</v>
      </c>
      <c r="J89" s="20" t="n">
        <v>0</v>
      </c>
      <c r="K89" s="20" t="n">
        <v>424488263</v>
      </c>
    </row>
    <row r="90" customFormat="false" ht="11.25" hidden="false" customHeight="false" outlineLevel="0" collapsed="false">
      <c r="A90" s="19" t="s">
        <v>31</v>
      </c>
      <c r="B90" s="20" t="n">
        <v>3143356</v>
      </c>
      <c r="C90" s="20" t="n">
        <v>530835</v>
      </c>
      <c r="D90" s="20" t="n">
        <v>13000636</v>
      </c>
      <c r="E90" s="20" t="n">
        <v>3469072</v>
      </c>
      <c r="F90" s="20" t="n">
        <v>168460</v>
      </c>
      <c r="G90" s="20" t="n">
        <v>1170779</v>
      </c>
      <c r="H90" s="20" t="n">
        <v>201731</v>
      </c>
      <c r="I90" s="20" t="n">
        <v>0</v>
      </c>
      <c r="J90" s="20" t="n">
        <v>0</v>
      </c>
      <c r="K90" s="20" t="n">
        <v>21684869</v>
      </c>
    </row>
    <row r="91" customFormat="false" ht="11.25" hidden="false" customHeight="false" outlineLevel="0" collapsed="false">
      <c r="A91" s="19" t="s">
        <v>32</v>
      </c>
      <c r="B91" s="20" t="n">
        <v>2814259</v>
      </c>
      <c r="C91" s="20" t="n">
        <v>455131</v>
      </c>
      <c r="D91" s="20" t="n">
        <v>12925884</v>
      </c>
      <c r="E91" s="20" t="n">
        <v>3386453</v>
      </c>
      <c r="F91" s="20" t="n">
        <v>164650</v>
      </c>
      <c r="G91" s="20" t="n">
        <v>825250</v>
      </c>
      <c r="H91" s="20" t="n">
        <v>191293</v>
      </c>
      <c r="I91" s="20" t="n">
        <v>0</v>
      </c>
      <c r="J91" s="20" t="n">
        <v>0</v>
      </c>
      <c r="K91" s="20" t="n">
        <v>20762920</v>
      </c>
    </row>
    <row r="92" customFormat="false" ht="11.25" hidden="false" customHeight="false" outlineLevel="0" collapsed="false">
      <c r="A92" s="19" t="s">
        <v>33</v>
      </c>
      <c r="B92" s="20" t="n">
        <v>329097</v>
      </c>
      <c r="C92" s="20" t="n">
        <v>75704</v>
      </c>
      <c r="D92" s="20" t="n">
        <v>74752</v>
      </c>
      <c r="E92" s="20" t="n">
        <v>82620</v>
      </c>
      <c r="F92" s="20" t="n">
        <v>3810</v>
      </c>
      <c r="G92" s="20" t="n">
        <v>345530</v>
      </c>
      <c r="H92" s="20" t="n">
        <v>10438</v>
      </c>
      <c r="I92" s="20" t="n">
        <v>0</v>
      </c>
      <c r="J92" s="20" t="n">
        <v>0</v>
      </c>
      <c r="K92" s="20" t="n">
        <v>921951</v>
      </c>
    </row>
    <row r="93" customFormat="false" ht="11.25" hidden="false" customHeight="false" outlineLevel="0" collapsed="false">
      <c r="A93" s="19" t="s">
        <v>34</v>
      </c>
      <c r="B93" s="20" t="n">
        <v>199328066</v>
      </c>
      <c r="C93" s="20" t="n">
        <v>2941140</v>
      </c>
      <c r="D93" s="20" t="n">
        <v>8587918</v>
      </c>
      <c r="E93" s="20" t="n">
        <v>552334</v>
      </c>
      <c r="F93" s="20" t="n">
        <v>664277</v>
      </c>
      <c r="G93" s="20" t="n">
        <v>240107</v>
      </c>
      <c r="H93" s="20" t="n">
        <v>9364196</v>
      </c>
      <c r="I93" s="20" t="n">
        <v>285051</v>
      </c>
      <c r="J93" s="20" t="n">
        <v>0</v>
      </c>
      <c r="K93" s="20" t="n">
        <v>221963089</v>
      </c>
    </row>
    <row r="94" customFormat="false" ht="11.25" hidden="false" customHeight="false" outlineLevel="0" collapsed="false">
      <c r="A94" s="19" t="s">
        <v>35</v>
      </c>
      <c r="B94" s="20" t="n">
        <v>196937279</v>
      </c>
      <c r="C94" s="20" t="n">
        <v>2937769</v>
      </c>
      <c r="D94" s="20" t="n">
        <v>8565290</v>
      </c>
      <c r="E94" s="20" t="n">
        <v>540542</v>
      </c>
      <c r="F94" s="20" t="n">
        <v>664277</v>
      </c>
      <c r="G94" s="20" t="n">
        <v>240107</v>
      </c>
      <c r="H94" s="20" t="n">
        <v>9210672</v>
      </c>
      <c r="I94" s="20" t="n">
        <v>285051</v>
      </c>
      <c r="J94" s="20" t="n">
        <v>0</v>
      </c>
      <c r="K94" s="20" t="n">
        <v>219380987</v>
      </c>
    </row>
    <row r="95" customFormat="false" ht="11.25" hidden="false" customHeight="false" outlineLevel="0" collapsed="false">
      <c r="A95" s="19" t="s">
        <v>36</v>
      </c>
      <c r="B95" s="20" t="n">
        <v>825313</v>
      </c>
      <c r="C95" s="20" t="n">
        <v>0</v>
      </c>
      <c r="D95" s="20" t="n">
        <v>2079</v>
      </c>
      <c r="E95" s="20" t="n">
        <v>0</v>
      </c>
      <c r="F95" s="20" t="n">
        <v>0</v>
      </c>
      <c r="G95" s="20" t="n">
        <v>0</v>
      </c>
      <c r="H95" s="20" t="n">
        <v>51239</v>
      </c>
      <c r="I95" s="20" t="n">
        <v>0</v>
      </c>
      <c r="J95" s="20" t="n">
        <v>0</v>
      </c>
      <c r="K95" s="20" t="n">
        <v>878631</v>
      </c>
    </row>
    <row r="96" customFormat="false" ht="11.25" hidden="false" customHeight="false" outlineLevel="0" collapsed="false">
      <c r="A96" s="19" t="s">
        <v>37</v>
      </c>
      <c r="B96" s="20" t="n">
        <v>1565476</v>
      </c>
      <c r="C96" s="20" t="n">
        <v>3371</v>
      </c>
      <c r="D96" s="20" t="n">
        <v>20548</v>
      </c>
      <c r="E96" s="20" t="n">
        <v>11792</v>
      </c>
      <c r="F96" s="20" t="n">
        <v>0</v>
      </c>
      <c r="G96" s="20" t="n">
        <v>0</v>
      </c>
      <c r="H96" s="20" t="n">
        <v>102286</v>
      </c>
      <c r="I96" s="20" t="n">
        <v>0</v>
      </c>
      <c r="J96" s="20" t="n">
        <v>0</v>
      </c>
      <c r="K96" s="20" t="n">
        <v>1703473</v>
      </c>
    </row>
    <row r="97" customFormat="false" ht="11.25" hidden="false" customHeight="false" outlineLevel="0" collapsed="false">
      <c r="A97" s="19" t="s">
        <v>38</v>
      </c>
      <c r="B97" s="20" t="n">
        <v>69463688</v>
      </c>
      <c r="C97" s="20" t="n">
        <v>8513097</v>
      </c>
      <c r="D97" s="20" t="n">
        <v>56337545</v>
      </c>
      <c r="E97" s="20" t="n">
        <v>11087185</v>
      </c>
      <c r="F97" s="20" t="n">
        <v>16046625</v>
      </c>
      <c r="G97" s="20" t="n">
        <v>7106073</v>
      </c>
      <c r="H97" s="20" t="n">
        <v>3085701</v>
      </c>
      <c r="I97" s="20" t="n">
        <v>70016</v>
      </c>
      <c r="J97" s="20" t="n">
        <v>0</v>
      </c>
      <c r="K97" s="20" t="n">
        <v>171709930</v>
      </c>
    </row>
    <row r="98" customFormat="false" ht="11.25" hidden="false" customHeight="false" outlineLevel="0" collapsed="false">
      <c r="A98" s="19" t="s">
        <v>39</v>
      </c>
      <c r="B98" s="20" t="n">
        <v>12162712</v>
      </c>
      <c r="C98" s="20" t="n">
        <v>746629</v>
      </c>
      <c r="D98" s="20" t="n">
        <v>2019755</v>
      </c>
      <c r="E98" s="20" t="n">
        <v>1559412</v>
      </c>
      <c r="F98" s="20" t="n">
        <v>279974</v>
      </c>
      <c r="G98" s="20" t="n">
        <v>759251</v>
      </c>
      <c r="H98" s="20" t="n">
        <v>292112</v>
      </c>
      <c r="I98" s="20" t="n">
        <v>0</v>
      </c>
      <c r="J98" s="20" t="n">
        <v>0</v>
      </c>
      <c r="K98" s="20" t="n">
        <v>17819845</v>
      </c>
    </row>
    <row r="99" customFormat="false" ht="11.25" hidden="false" customHeight="false" outlineLevel="0" collapsed="false">
      <c r="A99" s="19" t="s">
        <v>40</v>
      </c>
      <c r="B99" s="20" t="n">
        <v>11407900</v>
      </c>
      <c r="C99" s="20" t="n">
        <v>1959989</v>
      </c>
      <c r="D99" s="20" t="n">
        <v>6017121</v>
      </c>
      <c r="E99" s="20" t="n">
        <v>1766911</v>
      </c>
      <c r="F99" s="20" t="n">
        <v>757740</v>
      </c>
      <c r="G99" s="20" t="n">
        <v>3841312</v>
      </c>
      <c r="H99" s="20" t="n">
        <v>398713</v>
      </c>
      <c r="I99" s="20" t="n">
        <v>0</v>
      </c>
      <c r="J99" s="20" t="n">
        <v>0</v>
      </c>
      <c r="K99" s="20" t="n">
        <v>26149686</v>
      </c>
    </row>
    <row r="100" customFormat="false" ht="11.25" hidden="false" customHeight="false" outlineLevel="0" collapsed="false">
      <c r="A100" s="19" t="s">
        <v>41</v>
      </c>
      <c r="B100" s="20" t="n">
        <v>280884</v>
      </c>
      <c r="C100" s="20" t="n">
        <v>1011999</v>
      </c>
      <c r="D100" s="20" t="n">
        <v>3791793</v>
      </c>
      <c r="E100" s="20" t="n">
        <v>420714</v>
      </c>
      <c r="F100" s="20" t="n">
        <v>1288909</v>
      </c>
      <c r="G100" s="20" t="n">
        <v>1874376</v>
      </c>
      <c r="H100" s="20" t="n">
        <v>18839</v>
      </c>
      <c r="I100" s="20" t="n">
        <v>48202</v>
      </c>
      <c r="J100" s="20" t="n">
        <v>0</v>
      </c>
      <c r="K100" s="20" t="n">
        <v>8735716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980</v>
      </c>
      <c r="D101" s="20" t="n">
        <v>396550</v>
      </c>
      <c r="E101" s="20" t="n">
        <v>1798</v>
      </c>
      <c r="F101" s="20" t="n">
        <v>859902</v>
      </c>
      <c r="G101" s="20" t="n">
        <v>32221</v>
      </c>
      <c r="H101" s="20" t="n">
        <v>0</v>
      </c>
      <c r="I101" s="20" t="n">
        <v>0</v>
      </c>
      <c r="J101" s="20" t="n">
        <v>0</v>
      </c>
      <c r="K101" s="20" t="n">
        <v>1291451</v>
      </c>
    </row>
    <row r="102" customFormat="false" ht="11.25" hidden="false" customHeight="false" outlineLevel="0" collapsed="false">
      <c r="A102" s="19" t="s">
        <v>43</v>
      </c>
      <c r="B102" s="20" t="n">
        <v>45612194</v>
      </c>
      <c r="C102" s="20" t="n">
        <v>4793500</v>
      </c>
      <c r="D102" s="20" t="n">
        <v>44112328</v>
      </c>
      <c r="E102" s="20" t="n">
        <v>7338349</v>
      </c>
      <c r="F102" s="20" t="n">
        <v>12860097</v>
      </c>
      <c r="G102" s="20" t="n">
        <v>598914</v>
      </c>
      <c r="H102" s="20" t="n">
        <v>2376037</v>
      </c>
      <c r="I102" s="20" t="n">
        <v>21814</v>
      </c>
      <c r="J102" s="20" t="n">
        <v>0</v>
      </c>
      <c r="K102" s="20" t="n">
        <v>117713233</v>
      </c>
    </row>
    <row r="103" customFormat="false" ht="11.25" hidden="false" customHeight="false" outlineLevel="0" collapsed="false">
      <c r="A103" s="19" t="s">
        <v>44</v>
      </c>
      <c r="B103" s="20" t="n">
        <v>34204832</v>
      </c>
      <c r="C103" s="20" t="n">
        <v>1150560</v>
      </c>
      <c r="D103" s="20" t="n">
        <v>11250042</v>
      </c>
      <c r="E103" s="20" t="n">
        <v>890657</v>
      </c>
      <c r="F103" s="20" t="n">
        <v>4798870</v>
      </c>
      <c r="G103" s="20" t="n">
        <v>2118554</v>
      </c>
      <c r="H103" s="20" t="n">
        <v>1880123</v>
      </c>
      <c r="I103" s="20" t="n">
        <v>28625</v>
      </c>
      <c r="J103" s="20" t="n">
        <v>0</v>
      </c>
      <c r="K103" s="20" t="n">
        <v>56322263</v>
      </c>
    </row>
    <row r="104" customFormat="false" ht="11.25" hidden="false" customHeight="false" outlineLevel="0" collapsed="false">
      <c r="A104" s="19" t="s">
        <v>45</v>
      </c>
      <c r="B104" s="20" t="n">
        <v>26784176</v>
      </c>
      <c r="C104" s="20" t="n">
        <v>457079</v>
      </c>
      <c r="D104" s="20" t="n">
        <v>1449113</v>
      </c>
      <c r="E104" s="20" t="n">
        <v>257235</v>
      </c>
      <c r="F104" s="20" t="n">
        <v>292505</v>
      </c>
      <c r="G104" s="20" t="n">
        <v>508959</v>
      </c>
      <c r="H104" s="20" t="n">
        <v>1378239</v>
      </c>
      <c r="I104" s="20" t="n">
        <v>0</v>
      </c>
      <c r="J104" s="20" t="n">
        <v>0</v>
      </c>
      <c r="K104" s="20" t="n">
        <v>31127306</v>
      </c>
    </row>
    <row r="105" customFormat="false" ht="11.25" hidden="false" customHeight="false" outlineLevel="0" collapsed="false">
      <c r="A105" s="19" t="s">
        <v>46</v>
      </c>
      <c r="B105" s="20" t="n">
        <v>7420654</v>
      </c>
      <c r="C105" s="20" t="n">
        <v>693482</v>
      </c>
      <c r="D105" s="20" t="n">
        <v>9800928</v>
      </c>
      <c r="E105" s="20" t="n">
        <v>633425</v>
      </c>
      <c r="F105" s="20" t="n">
        <v>4506365</v>
      </c>
      <c r="G105" s="20" t="n">
        <v>1609593</v>
      </c>
      <c r="H105" s="20" t="n">
        <v>501884</v>
      </c>
      <c r="I105" s="20" t="n">
        <v>28625</v>
      </c>
      <c r="J105" s="20" t="n">
        <v>0</v>
      </c>
      <c r="K105" s="20" t="n">
        <v>25194956</v>
      </c>
    </row>
    <row r="106" customFormat="false" ht="11.25" hidden="false" customHeight="false" outlineLevel="0" collapsed="false">
      <c r="A106" s="19" t="s">
        <v>47</v>
      </c>
      <c r="B106" s="20" t="n">
        <v>9252854</v>
      </c>
      <c r="C106" s="20" t="n">
        <v>807053</v>
      </c>
      <c r="D106" s="20" t="n">
        <v>7837702</v>
      </c>
      <c r="E106" s="20" t="n">
        <v>61128</v>
      </c>
      <c r="F106" s="20" t="n">
        <v>3456889</v>
      </c>
      <c r="G106" s="20" t="n">
        <v>6728122</v>
      </c>
      <c r="H106" s="20" t="n">
        <v>451422</v>
      </c>
      <c r="I106" s="20" t="n">
        <v>11428</v>
      </c>
      <c r="J106" s="20" t="n">
        <v>0</v>
      </c>
      <c r="K106" s="20" t="n">
        <v>28606598</v>
      </c>
    </row>
    <row r="107" customFormat="false" ht="11.25" hidden="false" customHeight="false" outlineLevel="0" collapsed="false">
      <c r="A107" s="19" t="s">
        <v>48</v>
      </c>
      <c r="B107" s="20" t="n">
        <v>61401</v>
      </c>
      <c r="C107" s="20" t="n">
        <v>180591</v>
      </c>
      <c r="D107" s="20" t="n">
        <v>1024362</v>
      </c>
      <c r="E107" s="20" t="n">
        <v>0</v>
      </c>
      <c r="F107" s="20" t="n">
        <v>11618</v>
      </c>
      <c r="G107" s="20" t="n">
        <v>502608</v>
      </c>
      <c r="H107" s="20" t="n">
        <v>3849</v>
      </c>
      <c r="I107" s="20" t="n">
        <v>0</v>
      </c>
      <c r="J107" s="20" t="n">
        <v>0</v>
      </c>
      <c r="K107" s="20" t="n">
        <v>1784429</v>
      </c>
    </row>
    <row r="108" customFormat="false" ht="11.25" hidden="false" customHeight="false" outlineLevel="0" collapsed="false">
      <c r="A108" s="19" t="s">
        <v>49</v>
      </c>
      <c r="B108" s="20" t="n">
        <v>6153227</v>
      </c>
      <c r="C108" s="20" t="n">
        <v>557646</v>
      </c>
      <c r="D108" s="20" t="n">
        <v>4387329</v>
      </c>
      <c r="E108" s="20" t="n">
        <v>28659</v>
      </c>
      <c r="F108" s="20" t="n">
        <v>898717</v>
      </c>
      <c r="G108" s="20" t="n">
        <v>5869881</v>
      </c>
      <c r="H108" s="20" t="n">
        <v>212830</v>
      </c>
      <c r="I108" s="20" t="n">
        <v>2858</v>
      </c>
      <c r="J108" s="20" t="n">
        <v>0</v>
      </c>
      <c r="K108" s="20" t="n">
        <v>18111147</v>
      </c>
    </row>
    <row r="109" customFormat="false" ht="11.25" hidden="false" customHeight="false" outlineLevel="0" collapsed="false">
      <c r="A109" s="19" t="s">
        <v>50</v>
      </c>
      <c r="B109" s="20" t="n">
        <v>3038225</v>
      </c>
      <c r="C109" s="20" t="n">
        <v>68815</v>
      </c>
      <c r="D109" s="20" t="n">
        <v>2426012</v>
      </c>
      <c r="E109" s="20" t="n">
        <v>32470</v>
      </c>
      <c r="F109" s="20" t="n">
        <v>2546554</v>
      </c>
      <c r="G109" s="20" t="n">
        <v>355634</v>
      </c>
      <c r="H109" s="20" t="n">
        <v>234743</v>
      </c>
      <c r="I109" s="20" t="n">
        <v>8570</v>
      </c>
      <c r="J109" s="20" t="n">
        <v>0</v>
      </c>
      <c r="K109" s="20" t="n">
        <v>8711023</v>
      </c>
    </row>
    <row r="110" customFormat="false" ht="11.25" hidden="false" customHeight="false" outlineLevel="0" collapsed="false">
      <c r="A110" s="19" t="s">
        <v>51</v>
      </c>
      <c r="B110" s="20" t="n">
        <v>5829461</v>
      </c>
      <c r="C110" s="20" t="n">
        <v>387804</v>
      </c>
      <c r="D110" s="20" t="n">
        <v>11620425</v>
      </c>
      <c r="E110" s="20" t="n">
        <v>216690</v>
      </c>
      <c r="F110" s="20" t="n">
        <v>3529394</v>
      </c>
      <c r="G110" s="20" t="n">
        <v>94868</v>
      </c>
      <c r="H110" s="20" t="n">
        <v>409750</v>
      </c>
      <c r="I110" s="20" t="n">
        <v>63763</v>
      </c>
      <c r="J110" s="20" t="n">
        <v>0</v>
      </c>
      <c r="K110" s="20" t="n">
        <v>22152155</v>
      </c>
    </row>
    <row r="111" customFormat="false" ht="11.25" hidden="false" customHeight="false" outlineLevel="0" collapsed="false">
      <c r="A111" s="19" t="s">
        <v>52</v>
      </c>
      <c r="B111" s="20" t="n">
        <v>4086977</v>
      </c>
      <c r="C111" s="20" t="n">
        <v>163617</v>
      </c>
      <c r="D111" s="20" t="n">
        <v>3106630</v>
      </c>
      <c r="E111" s="20" t="n">
        <v>170901</v>
      </c>
      <c r="F111" s="20" t="n">
        <v>430776</v>
      </c>
      <c r="G111" s="20" t="n">
        <v>23696</v>
      </c>
      <c r="H111" s="20" t="n">
        <v>202746</v>
      </c>
      <c r="I111" s="20" t="n">
        <v>54397</v>
      </c>
      <c r="J111" s="20" t="n">
        <v>0</v>
      </c>
      <c r="K111" s="20" t="n">
        <v>8239740</v>
      </c>
    </row>
    <row r="112" customFormat="false" ht="11.25" hidden="false" customHeight="false" outlineLevel="0" collapsed="false">
      <c r="A112" s="19" t="s">
        <v>53</v>
      </c>
      <c r="B112" s="20" t="n">
        <v>1742482</v>
      </c>
      <c r="C112" s="20" t="n">
        <v>224187</v>
      </c>
      <c r="D112" s="20" t="n">
        <v>8513795</v>
      </c>
      <c r="E112" s="20" t="n">
        <v>45788</v>
      </c>
      <c r="F112" s="20" t="n">
        <v>3098616</v>
      </c>
      <c r="G112" s="20" t="n">
        <v>71172</v>
      </c>
      <c r="H112" s="20" t="n">
        <v>207005</v>
      </c>
      <c r="I112" s="20" t="n">
        <v>9366</v>
      </c>
      <c r="J112" s="20" t="n">
        <v>0</v>
      </c>
      <c r="K112" s="20" t="n">
        <v>13912411</v>
      </c>
    </row>
    <row r="113" customFormat="false" ht="11.25" hidden="false" customHeight="false" outlineLevel="0" collapsed="false">
      <c r="A113" s="19" t="s">
        <v>54</v>
      </c>
      <c r="B113" s="20" t="n">
        <v>24136973</v>
      </c>
      <c r="C113" s="20" t="n">
        <v>8328441</v>
      </c>
      <c r="D113" s="20" t="n">
        <v>140030092</v>
      </c>
      <c r="E113" s="20" t="n">
        <v>391799</v>
      </c>
      <c r="F113" s="20" t="n">
        <v>24848442</v>
      </c>
      <c r="G113" s="20" t="n">
        <v>28819104</v>
      </c>
      <c r="H113" s="20" t="n">
        <v>1268960</v>
      </c>
      <c r="I113" s="20" t="n">
        <v>2950617</v>
      </c>
      <c r="J113" s="20" t="n">
        <v>0</v>
      </c>
      <c r="K113" s="20" t="n">
        <v>230774428</v>
      </c>
    </row>
    <row r="114" customFormat="false" ht="11.25" hidden="false" customHeight="false" outlineLevel="0" collapsed="false">
      <c r="A114" s="19" t="s">
        <v>55</v>
      </c>
      <c r="B114" s="20" t="n">
        <v>18315138</v>
      </c>
      <c r="C114" s="20" t="n">
        <v>2146999</v>
      </c>
      <c r="D114" s="20" t="n">
        <v>8115358</v>
      </c>
      <c r="E114" s="20" t="n">
        <v>96106</v>
      </c>
      <c r="F114" s="20" t="n">
        <v>1040035</v>
      </c>
      <c r="G114" s="20" t="n">
        <v>24223989</v>
      </c>
      <c r="H114" s="20" t="n">
        <v>992545</v>
      </c>
      <c r="I114" s="20" t="n">
        <v>78903</v>
      </c>
      <c r="J114" s="20" t="n">
        <v>0</v>
      </c>
      <c r="K114" s="20" t="n">
        <v>55009073</v>
      </c>
    </row>
    <row r="115" customFormat="false" ht="11.25" hidden="false" customHeight="false" outlineLevel="0" collapsed="false">
      <c r="A115" s="19" t="s">
        <v>56</v>
      </c>
      <c r="B115" s="20" t="n">
        <v>3498189</v>
      </c>
      <c r="C115" s="20" t="n">
        <v>5752279</v>
      </c>
      <c r="D115" s="20" t="n">
        <v>76607254</v>
      </c>
      <c r="E115" s="20" t="n">
        <v>286311</v>
      </c>
      <c r="F115" s="20" t="n">
        <v>541483</v>
      </c>
      <c r="G115" s="20" t="n">
        <v>3215217</v>
      </c>
      <c r="H115" s="20" t="n">
        <v>215539</v>
      </c>
      <c r="I115" s="20" t="n">
        <v>368597</v>
      </c>
      <c r="J115" s="20" t="n">
        <v>0</v>
      </c>
      <c r="K115" s="20" t="n">
        <v>90484869</v>
      </c>
    </row>
    <row r="116" customFormat="false" ht="11.25" hidden="false" customHeight="false" outlineLevel="0" collapsed="false">
      <c r="A116" s="19" t="s">
        <v>57</v>
      </c>
      <c r="B116" s="20" t="n">
        <v>2323645</v>
      </c>
      <c r="C116" s="20" t="n">
        <v>429165</v>
      </c>
      <c r="D116" s="20" t="n">
        <v>55307479</v>
      </c>
      <c r="E116" s="20" t="n">
        <v>9384</v>
      </c>
      <c r="F116" s="20" t="n">
        <v>23266923</v>
      </c>
      <c r="G116" s="20" t="n">
        <v>1379897</v>
      </c>
      <c r="H116" s="20" t="n">
        <v>60875</v>
      </c>
      <c r="I116" s="20" t="n">
        <v>2503117</v>
      </c>
      <c r="J116" s="20" t="n">
        <v>0</v>
      </c>
      <c r="K116" s="20" t="n">
        <v>85280485</v>
      </c>
    </row>
    <row r="117" customFormat="false" ht="11.25" hidden="false" customHeight="false" outlineLevel="0" collapsed="false">
      <c r="A117" s="19" t="s">
        <v>58</v>
      </c>
      <c r="B117" s="20" t="n">
        <v>177052733</v>
      </c>
      <c r="C117" s="20" t="n">
        <v>14502219</v>
      </c>
      <c r="D117" s="20" t="n">
        <v>444098604</v>
      </c>
      <c r="E117" s="20" t="n">
        <v>3102818</v>
      </c>
      <c r="F117" s="20" t="n">
        <v>98875016</v>
      </c>
      <c r="G117" s="20" t="n">
        <v>19603552</v>
      </c>
      <c r="H117" s="20" t="n">
        <v>8531340</v>
      </c>
      <c r="I117" s="20" t="n">
        <v>5637871</v>
      </c>
      <c r="J117" s="20" t="n">
        <v>0</v>
      </c>
      <c r="K117" s="20" t="n">
        <v>771404153</v>
      </c>
    </row>
    <row r="118" customFormat="false" ht="11.25" hidden="false" customHeight="false" outlineLevel="0" collapsed="false">
      <c r="A118" s="19" t="s">
        <v>59</v>
      </c>
      <c r="B118" s="20" t="n">
        <v>96134499</v>
      </c>
      <c r="C118" s="20" t="n">
        <v>409467</v>
      </c>
      <c r="D118" s="20" t="n">
        <v>4187910</v>
      </c>
      <c r="E118" s="20" t="n">
        <v>576078</v>
      </c>
      <c r="F118" s="20" t="n">
        <v>587628</v>
      </c>
      <c r="G118" s="20" t="n">
        <v>4146407</v>
      </c>
      <c r="H118" s="20" t="n">
        <v>2923023</v>
      </c>
      <c r="I118" s="20" t="n">
        <v>471054</v>
      </c>
      <c r="J118" s="20" t="n">
        <v>0</v>
      </c>
      <c r="K118" s="20" t="n">
        <v>109436066</v>
      </c>
    </row>
    <row r="119" customFormat="false" ht="11.25" hidden="false" customHeight="false" outlineLevel="0" collapsed="false">
      <c r="A119" s="19" t="s">
        <v>60</v>
      </c>
      <c r="B119" s="20" t="n">
        <v>5040377</v>
      </c>
      <c r="C119" s="20" t="n">
        <v>9933</v>
      </c>
      <c r="D119" s="20" t="n">
        <v>419826</v>
      </c>
      <c r="E119" s="20" t="n">
        <v>147550</v>
      </c>
      <c r="F119" s="20" t="n">
        <v>442040</v>
      </c>
      <c r="G119" s="20" t="n">
        <v>3543349</v>
      </c>
      <c r="H119" s="20" t="n">
        <v>228978</v>
      </c>
      <c r="I119" s="20" t="n">
        <v>176148</v>
      </c>
      <c r="J119" s="20" t="n">
        <v>0</v>
      </c>
      <c r="K119" s="20" t="n">
        <v>10008201</v>
      </c>
    </row>
    <row r="120" customFormat="false" ht="11.25" hidden="false" customHeight="false" outlineLevel="0" collapsed="false">
      <c r="A120" s="19" t="s">
        <v>61</v>
      </c>
      <c r="B120" s="20" t="n">
        <v>5445080</v>
      </c>
      <c r="C120" s="20" t="n">
        <v>361950</v>
      </c>
      <c r="D120" s="20" t="n">
        <v>2814526</v>
      </c>
      <c r="E120" s="20" t="n">
        <v>78609</v>
      </c>
      <c r="F120" s="20" t="n">
        <v>312829</v>
      </c>
      <c r="G120" s="20" t="n">
        <v>127673</v>
      </c>
      <c r="H120" s="20" t="n">
        <v>289701</v>
      </c>
      <c r="I120" s="20" t="n">
        <v>108729</v>
      </c>
      <c r="J120" s="20" t="n">
        <v>0</v>
      </c>
      <c r="K120" s="20" t="n">
        <v>9539097</v>
      </c>
    </row>
    <row r="121" customFormat="false" ht="11.25" hidden="false" customHeight="false" outlineLevel="0" collapsed="false">
      <c r="A121" s="19" t="s">
        <v>62</v>
      </c>
      <c r="B121" s="20" t="n">
        <v>22771274</v>
      </c>
      <c r="C121" s="20" t="n">
        <v>11962520</v>
      </c>
      <c r="D121" s="20" t="n">
        <v>40446731</v>
      </c>
      <c r="E121" s="20" t="n">
        <v>99276</v>
      </c>
      <c r="F121" s="20" t="n">
        <v>2305860</v>
      </c>
      <c r="G121" s="20" t="n">
        <v>7786595</v>
      </c>
      <c r="H121" s="20" t="n">
        <v>1306266</v>
      </c>
      <c r="I121" s="20" t="n">
        <v>163918</v>
      </c>
      <c r="J121" s="20" t="n">
        <v>0</v>
      </c>
      <c r="K121" s="20" t="n">
        <v>86842440</v>
      </c>
    </row>
    <row r="122" customFormat="false" ht="11.25" hidden="false" customHeight="false" outlineLevel="0" collapsed="false">
      <c r="A122" s="19" t="s">
        <v>63</v>
      </c>
      <c r="B122" s="20" t="n">
        <v>16506122</v>
      </c>
      <c r="C122" s="20" t="n">
        <v>744424</v>
      </c>
      <c r="D122" s="20" t="n">
        <v>387646985</v>
      </c>
      <c r="E122" s="20" t="n">
        <v>2144346</v>
      </c>
      <c r="F122" s="20" t="n">
        <v>94990121</v>
      </c>
      <c r="G122" s="20" t="n">
        <v>1593086</v>
      </c>
      <c r="H122" s="20" t="n">
        <v>2351581</v>
      </c>
      <c r="I122" s="20" t="n">
        <v>4698723</v>
      </c>
      <c r="J122" s="20" t="n">
        <v>0</v>
      </c>
      <c r="K122" s="20" t="n">
        <v>510675388</v>
      </c>
    </row>
    <row r="123" customFormat="false" ht="21" hidden="false" customHeight="true" outlineLevel="0" collapsed="false">
      <c r="A123" s="22" t="s">
        <v>64</v>
      </c>
      <c r="B123" s="20" t="n">
        <v>31155379</v>
      </c>
      <c r="C123" s="20" t="n">
        <v>1013925</v>
      </c>
      <c r="D123" s="20" t="n">
        <v>8582625</v>
      </c>
      <c r="E123" s="20" t="n">
        <v>56959</v>
      </c>
      <c r="F123" s="20" t="n">
        <v>236539</v>
      </c>
      <c r="G123" s="20" t="n">
        <v>2406441</v>
      </c>
      <c r="H123" s="20" t="n">
        <v>1431788</v>
      </c>
      <c r="I123" s="20" t="n">
        <v>19296</v>
      </c>
      <c r="J123" s="20" t="n">
        <v>0</v>
      </c>
      <c r="K123" s="20" t="n">
        <v>44902952</v>
      </c>
    </row>
    <row r="124" customFormat="false" ht="11.25" hidden="false" customHeight="false" outlineLevel="0" collapsed="false">
      <c r="A124" s="19" t="s">
        <v>65</v>
      </c>
      <c r="B124" s="20" t="n">
        <v>129505248</v>
      </c>
      <c r="C124" s="20" t="n">
        <v>2381982</v>
      </c>
      <c r="D124" s="20" t="n">
        <v>125913326</v>
      </c>
      <c r="E124" s="20" t="n">
        <v>1190466</v>
      </c>
      <c r="F124" s="20" t="n">
        <v>72287377</v>
      </c>
      <c r="G124" s="20" t="n">
        <v>4388438</v>
      </c>
      <c r="H124" s="20" t="n">
        <v>5772319</v>
      </c>
      <c r="I124" s="20" t="n">
        <v>3149781</v>
      </c>
      <c r="J124" s="20" t="n">
        <v>0</v>
      </c>
      <c r="K124" s="20" t="n">
        <v>344588937</v>
      </c>
    </row>
    <row r="125" customFormat="false" ht="11.25" hidden="false" customHeight="false" outlineLevel="0" collapsed="false">
      <c r="A125" s="19" t="s">
        <v>66</v>
      </c>
      <c r="B125" s="20" t="n">
        <v>37262494</v>
      </c>
      <c r="C125" s="20" t="n">
        <v>995068</v>
      </c>
      <c r="D125" s="20" t="n">
        <v>25276939</v>
      </c>
      <c r="E125" s="20" t="n">
        <v>5251</v>
      </c>
      <c r="F125" s="20" t="n">
        <v>4285331</v>
      </c>
      <c r="G125" s="20" t="n">
        <v>192998</v>
      </c>
      <c r="H125" s="20" t="n">
        <v>1190558</v>
      </c>
      <c r="I125" s="20" t="n">
        <v>111056</v>
      </c>
      <c r="J125" s="20" t="n">
        <v>0</v>
      </c>
      <c r="K125" s="20" t="n">
        <v>69319695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431433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431433</v>
      </c>
    </row>
    <row r="127" customFormat="false" ht="11.25" hidden="false" customHeight="false" outlineLevel="0" collapsed="false">
      <c r="A127" s="19" t="s">
        <v>68</v>
      </c>
      <c r="B127" s="20" t="n">
        <v>1026573</v>
      </c>
      <c r="C127" s="20" t="n">
        <v>18257</v>
      </c>
      <c r="D127" s="20" t="n">
        <v>5932029</v>
      </c>
      <c r="E127" s="20" t="n">
        <v>60872</v>
      </c>
      <c r="F127" s="20" t="n">
        <v>771337</v>
      </c>
      <c r="G127" s="20" t="n">
        <v>7364</v>
      </c>
      <c r="H127" s="20" t="n">
        <v>62400</v>
      </c>
      <c r="I127" s="20" t="n">
        <v>0</v>
      </c>
      <c r="J127" s="20" t="n">
        <v>0</v>
      </c>
      <c r="K127" s="20" t="n">
        <v>7878832</v>
      </c>
    </row>
    <row r="128" customFormat="false" ht="11.25" hidden="false" customHeight="false" outlineLevel="0" collapsed="false">
      <c r="A128" s="19" t="s">
        <v>69</v>
      </c>
      <c r="B128" s="20" t="n">
        <v>793261</v>
      </c>
      <c r="C128" s="20" t="n">
        <v>101691</v>
      </c>
      <c r="D128" s="20" t="n">
        <v>3398311</v>
      </c>
      <c r="E128" s="20" t="n">
        <v>75989</v>
      </c>
      <c r="F128" s="20" t="n">
        <v>1571435</v>
      </c>
      <c r="G128" s="20" t="n">
        <v>392217</v>
      </c>
      <c r="H128" s="20" t="n">
        <v>18684</v>
      </c>
      <c r="I128" s="20" t="n">
        <v>0</v>
      </c>
      <c r="J128" s="20" t="n">
        <v>0</v>
      </c>
      <c r="K128" s="20" t="n">
        <v>6351588</v>
      </c>
    </row>
    <row r="129" customFormat="false" ht="11.25" hidden="false" customHeight="false" outlineLevel="0" collapsed="false">
      <c r="A129" s="19" t="s">
        <v>70</v>
      </c>
      <c r="B129" s="20" t="n">
        <v>68214313</v>
      </c>
      <c r="C129" s="20" t="n">
        <v>834093</v>
      </c>
      <c r="D129" s="20" t="n">
        <v>88775295</v>
      </c>
      <c r="E129" s="20" t="n">
        <v>1041696</v>
      </c>
      <c r="F129" s="20" t="n">
        <v>65636080</v>
      </c>
      <c r="G129" s="20" t="n">
        <v>421185</v>
      </c>
      <c r="H129" s="20" t="n">
        <v>3355828</v>
      </c>
      <c r="I129" s="20" t="n">
        <v>3023249</v>
      </c>
      <c r="J129" s="20" t="n">
        <v>0</v>
      </c>
      <c r="K129" s="20" t="n">
        <v>231301739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4099524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4099524</v>
      </c>
    </row>
    <row r="131" customFormat="false" ht="11.25" hidden="false" customHeight="false" outlineLevel="0" collapsed="false">
      <c r="A131" s="19" t="s">
        <v>72</v>
      </c>
      <c r="B131" s="20" t="n">
        <v>22208606</v>
      </c>
      <c r="C131" s="20" t="n">
        <v>432873</v>
      </c>
      <c r="D131" s="20" t="n">
        <v>2530750</v>
      </c>
      <c r="E131" s="20" t="n">
        <v>6657</v>
      </c>
      <c r="F131" s="20" t="n">
        <v>23196</v>
      </c>
      <c r="G131" s="20" t="n">
        <v>3374674</v>
      </c>
      <c r="H131" s="20" t="n">
        <v>1144849</v>
      </c>
      <c r="I131" s="20" t="n">
        <v>15477</v>
      </c>
      <c r="J131" s="20" t="n">
        <v>0</v>
      </c>
      <c r="K131" s="20" t="n">
        <v>29737082</v>
      </c>
    </row>
    <row r="132" customFormat="false" ht="11.25" hidden="false" customHeight="false" outlineLevel="0" collapsed="false">
      <c r="A132" s="19" t="s">
        <v>73</v>
      </c>
      <c r="B132" s="20" t="n">
        <v>20858501</v>
      </c>
      <c r="C132" s="20" t="n">
        <v>287460</v>
      </c>
      <c r="D132" s="20" t="n">
        <v>3033482</v>
      </c>
      <c r="E132" s="20" t="n">
        <v>440451</v>
      </c>
      <c r="F132" s="20" t="n">
        <v>1713186</v>
      </c>
      <c r="G132" s="20" t="n">
        <v>1317948</v>
      </c>
      <c r="H132" s="20" t="n">
        <v>964443</v>
      </c>
      <c r="I132" s="20" t="n">
        <v>56113</v>
      </c>
      <c r="J132" s="20" t="n">
        <v>0</v>
      </c>
      <c r="K132" s="20" t="n">
        <v>28671584</v>
      </c>
    </row>
    <row r="133" customFormat="false" ht="11.25" hidden="false" customHeight="false" outlineLevel="0" collapsed="false">
      <c r="A133" s="19" t="s">
        <v>74</v>
      </c>
      <c r="B133" s="20" t="n">
        <v>1264762</v>
      </c>
      <c r="C133" s="20" t="n">
        <v>26030</v>
      </c>
      <c r="D133" s="20" t="n">
        <v>193125</v>
      </c>
      <c r="E133" s="20" t="n">
        <v>8974</v>
      </c>
      <c r="F133" s="20" t="n">
        <v>1429</v>
      </c>
      <c r="G133" s="20" t="n">
        <v>0</v>
      </c>
      <c r="H133" s="20" t="n">
        <v>66914</v>
      </c>
      <c r="I133" s="20" t="n">
        <v>0</v>
      </c>
      <c r="J133" s="20" t="n">
        <v>0</v>
      </c>
      <c r="K133" s="20" t="n">
        <v>1561234</v>
      </c>
    </row>
    <row r="134" customFormat="false" ht="11.25" hidden="false" customHeight="false" outlineLevel="0" collapsed="false">
      <c r="A134" s="19" t="s">
        <v>75</v>
      </c>
      <c r="B134" s="20" t="n">
        <v>2441913</v>
      </c>
      <c r="C134" s="20" t="n">
        <v>35489</v>
      </c>
      <c r="D134" s="20" t="n">
        <v>609715</v>
      </c>
      <c r="E134" s="20" t="n">
        <v>189677</v>
      </c>
      <c r="F134" s="20" t="n">
        <v>120774</v>
      </c>
      <c r="G134" s="20" t="n">
        <v>242796</v>
      </c>
      <c r="H134" s="20" t="n">
        <v>103627</v>
      </c>
      <c r="I134" s="20" t="n">
        <v>0</v>
      </c>
      <c r="J134" s="20" t="n">
        <v>0</v>
      </c>
      <c r="K134" s="20" t="n">
        <v>3743991</v>
      </c>
    </row>
    <row r="135" customFormat="false" ht="11.25" hidden="false" customHeight="false" outlineLevel="0" collapsed="false">
      <c r="A135" s="19" t="s">
        <v>76</v>
      </c>
      <c r="B135" s="20" t="n">
        <v>262180</v>
      </c>
      <c r="C135" s="20" t="n">
        <v>16080</v>
      </c>
      <c r="D135" s="20" t="n">
        <v>184042</v>
      </c>
      <c r="E135" s="20" t="n">
        <v>0</v>
      </c>
      <c r="F135" s="20" t="n">
        <v>4846</v>
      </c>
      <c r="G135" s="20" t="n">
        <v>114163</v>
      </c>
      <c r="H135" s="20" t="n">
        <v>10300</v>
      </c>
      <c r="I135" s="20" t="n">
        <v>0</v>
      </c>
      <c r="J135" s="20" t="n">
        <v>0</v>
      </c>
      <c r="K135" s="20" t="n">
        <v>591611</v>
      </c>
    </row>
    <row r="136" customFormat="false" ht="11.25" hidden="false" customHeight="false" outlineLevel="0" collapsed="false">
      <c r="A136" s="19" t="s">
        <v>77</v>
      </c>
      <c r="B136" s="20" t="n">
        <v>674068</v>
      </c>
      <c r="C136" s="20" t="n">
        <v>6303</v>
      </c>
      <c r="D136" s="20" t="n">
        <v>38627</v>
      </c>
      <c r="E136" s="20" t="n">
        <v>0</v>
      </c>
      <c r="F136" s="20" t="n">
        <v>732816</v>
      </c>
      <c r="G136" s="20" t="n">
        <v>24277</v>
      </c>
      <c r="H136" s="20" t="n">
        <v>20518</v>
      </c>
      <c r="I136" s="20" t="n">
        <v>0</v>
      </c>
      <c r="J136" s="20" t="n">
        <v>0</v>
      </c>
      <c r="K136" s="20" t="n">
        <v>1496609</v>
      </c>
    </row>
    <row r="137" customFormat="false" ht="11.25" hidden="false" customHeight="false" outlineLevel="0" collapsed="false">
      <c r="A137" s="19" t="s">
        <v>78</v>
      </c>
      <c r="B137" s="20" t="n">
        <v>13641243</v>
      </c>
      <c r="C137" s="20" t="n">
        <v>62959</v>
      </c>
      <c r="D137" s="20" t="n">
        <v>746338</v>
      </c>
      <c r="E137" s="20" t="n">
        <v>99487</v>
      </c>
      <c r="F137" s="20" t="n">
        <v>119647</v>
      </c>
      <c r="G137" s="20" t="n">
        <v>153220</v>
      </c>
      <c r="H137" s="20" t="n">
        <v>592121</v>
      </c>
      <c r="I137" s="20" t="n">
        <v>0</v>
      </c>
      <c r="J137" s="20" t="n">
        <v>0</v>
      </c>
      <c r="K137" s="20" t="n">
        <v>15415015</v>
      </c>
    </row>
    <row r="138" customFormat="false" ht="11.25" hidden="false" customHeight="false" outlineLevel="0" collapsed="false">
      <c r="A138" s="19" t="s">
        <v>79</v>
      </c>
      <c r="B138" s="20" t="n">
        <v>202459</v>
      </c>
      <c r="C138" s="20" t="n">
        <v>30371</v>
      </c>
      <c r="D138" s="20" t="n">
        <v>320111</v>
      </c>
      <c r="E138" s="20" t="n">
        <v>10502</v>
      </c>
      <c r="F138" s="20" t="n">
        <v>53852</v>
      </c>
      <c r="G138" s="20" t="n">
        <v>635370</v>
      </c>
      <c r="H138" s="20" t="n">
        <v>14005</v>
      </c>
      <c r="I138" s="20" t="n">
        <v>0</v>
      </c>
      <c r="J138" s="20" t="n">
        <v>0</v>
      </c>
      <c r="K138" s="20" t="n">
        <v>1266670</v>
      </c>
    </row>
    <row r="139" customFormat="false" ht="11.25" hidden="false" customHeight="false" outlineLevel="0" collapsed="false">
      <c r="A139" s="19" t="s">
        <v>80</v>
      </c>
      <c r="B139" s="20" t="n">
        <v>2371877</v>
      </c>
      <c r="C139" s="20" t="n">
        <v>110226</v>
      </c>
      <c r="D139" s="20" t="n">
        <v>941525</v>
      </c>
      <c r="E139" s="20" t="n">
        <v>131811</v>
      </c>
      <c r="F139" s="20" t="n">
        <v>679822</v>
      </c>
      <c r="G139" s="20" t="n">
        <v>148123</v>
      </c>
      <c r="H139" s="20" t="n">
        <v>156957</v>
      </c>
      <c r="I139" s="20" t="n">
        <v>56113</v>
      </c>
      <c r="J139" s="20" t="n">
        <v>0</v>
      </c>
      <c r="K139" s="20" t="n">
        <v>4596454</v>
      </c>
    </row>
    <row r="140" customFormat="false" ht="11.25" hidden="false" customHeight="false" outlineLevel="0" collapsed="false">
      <c r="A140" s="19" t="s">
        <v>81</v>
      </c>
      <c r="B140" s="20" t="n">
        <v>3175870</v>
      </c>
      <c r="C140" s="20" t="n">
        <v>2185596</v>
      </c>
      <c r="D140" s="20" t="n">
        <v>543022</v>
      </c>
      <c r="E140" s="20" t="n">
        <v>16405</v>
      </c>
      <c r="F140" s="20" t="n">
        <v>899042</v>
      </c>
      <c r="G140" s="20" t="n">
        <v>584177</v>
      </c>
      <c r="H140" s="20" t="n">
        <v>164617</v>
      </c>
      <c r="I140" s="20" t="n">
        <v>0</v>
      </c>
      <c r="J140" s="20" t="n">
        <v>0</v>
      </c>
      <c r="K140" s="20" t="n">
        <v>7568729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3844</v>
      </c>
      <c r="E141" s="20" t="n">
        <v>5602</v>
      </c>
      <c r="F141" s="20" t="n">
        <v>0</v>
      </c>
      <c r="G141" s="20" t="n">
        <v>415459</v>
      </c>
      <c r="H141" s="20" t="n">
        <v>0</v>
      </c>
      <c r="I141" s="20" t="n">
        <v>0</v>
      </c>
      <c r="J141" s="20" t="n">
        <v>0</v>
      </c>
      <c r="K141" s="20" t="n">
        <v>424905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206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206</v>
      </c>
    </row>
    <row r="143" customFormat="false" ht="11.25" hidden="false" customHeight="false" outlineLevel="0" collapsed="false">
      <c r="A143" s="19" t="s">
        <v>84</v>
      </c>
      <c r="B143" s="20" t="n">
        <v>52772</v>
      </c>
      <c r="C143" s="20" t="n">
        <v>6103</v>
      </c>
      <c r="D143" s="20" t="n">
        <v>309345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368220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459493</v>
      </c>
      <c r="C145" s="20" t="n">
        <v>2173960</v>
      </c>
      <c r="D145" s="20" t="n">
        <v>94887</v>
      </c>
      <c r="E145" s="20" t="n">
        <v>2795</v>
      </c>
      <c r="F145" s="20" t="n">
        <v>75259</v>
      </c>
      <c r="G145" s="20" t="n">
        <v>0</v>
      </c>
      <c r="H145" s="20" t="n">
        <v>12668</v>
      </c>
      <c r="I145" s="20" t="n">
        <v>0</v>
      </c>
      <c r="J145" s="20" t="n">
        <v>0</v>
      </c>
      <c r="K145" s="20" t="n">
        <v>2819062</v>
      </c>
    </row>
    <row r="146" customFormat="false" ht="11.25" hidden="false" customHeight="false" outlineLevel="0" collapsed="false">
      <c r="A146" s="19" t="s">
        <v>87</v>
      </c>
      <c r="B146" s="20" t="n">
        <v>2663605</v>
      </c>
      <c r="C146" s="20" t="n">
        <v>5532</v>
      </c>
      <c r="D146" s="20" t="n">
        <v>134741</v>
      </c>
      <c r="E146" s="20" t="n">
        <v>8008</v>
      </c>
      <c r="F146" s="20" t="n">
        <v>823782</v>
      </c>
      <c r="G146" s="20" t="n">
        <v>168719</v>
      </c>
      <c r="H146" s="20" t="n">
        <v>151950</v>
      </c>
      <c r="I146" s="20" t="n">
        <v>0</v>
      </c>
      <c r="J146" s="20" t="n">
        <v>0</v>
      </c>
      <c r="K146" s="20" t="n">
        <v>3956337</v>
      </c>
    </row>
    <row r="147" customFormat="false" ht="11.25" hidden="false" customHeight="false" outlineLevel="0" collapsed="false">
      <c r="A147" s="15" t="s">
        <v>88</v>
      </c>
      <c r="B147" s="23" t="n">
        <v>1593300420</v>
      </c>
      <c r="C147" s="23" t="n">
        <v>56941465</v>
      </c>
      <c r="D147" s="23" t="n">
        <v>1046832048</v>
      </c>
      <c r="E147" s="23" t="n">
        <v>31952966</v>
      </c>
      <c r="F147" s="23" t="n">
        <v>240006986</v>
      </c>
      <c r="G147" s="23" t="n">
        <v>112376883</v>
      </c>
      <c r="H147" s="23" t="n">
        <v>99099158</v>
      </c>
      <c r="I147" s="23" t="n">
        <v>75150925</v>
      </c>
      <c r="J147" s="23" t="n">
        <v>0</v>
      </c>
      <c r="K147" s="23" t="n">
        <v>3255660851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105238377</v>
      </c>
      <c r="C152" s="20" t="n">
        <v>11226693</v>
      </c>
      <c r="D152" s="20" t="n">
        <v>112627572</v>
      </c>
      <c r="E152" s="20" t="n">
        <v>3817247</v>
      </c>
      <c r="F152" s="20" t="n">
        <v>12230436</v>
      </c>
      <c r="G152" s="20" t="n">
        <v>2900675</v>
      </c>
      <c r="H152" s="20" t="n">
        <v>8464061</v>
      </c>
      <c r="I152" s="20" t="n">
        <v>32477468</v>
      </c>
      <c r="J152" s="20" t="n">
        <v>0</v>
      </c>
      <c r="K152" s="20" t="n">
        <v>288982529</v>
      </c>
    </row>
    <row r="153" customFormat="false" ht="11.25" hidden="false" customHeight="false" outlineLevel="0" collapsed="false">
      <c r="A153" s="21" t="s">
        <v>22</v>
      </c>
      <c r="B153" s="20" t="n">
        <v>2421399</v>
      </c>
      <c r="C153" s="20" t="n">
        <v>1298072</v>
      </c>
      <c r="D153" s="20" t="n">
        <v>19522681</v>
      </c>
      <c r="E153" s="20" t="n">
        <v>294076</v>
      </c>
      <c r="F153" s="20" t="n">
        <v>639821</v>
      </c>
      <c r="G153" s="20" t="n">
        <v>15848</v>
      </c>
      <c r="H153" s="20" t="n">
        <v>540959</v>
      </c>
      <c r="I153" s="20" t="n">
        <v>3752583</v>
      </c>
      <c r="J153" s="20" t="n">
        <v>0</v>
      </c>
      <c r="K153" s="20" t="n">
        <v>28485439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968594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968594</v>
      </c>
    </row>
    <row r="155" customFormat="false" ht="11.25" hidden="false" customHeight="false" outlineLevel="0" collapsed="false">
      <c r="A155" s="19" t="s">
        <v>24</v>
      </c>
      <c r="B155" s="20" t="n">
        <v>42639422</v>
      </c>
      <c r="C155" s="20" t="n">
        <v>3155389</v>
      </c>
      <c r="D155" s="20" t="n">
        <v>19147100</v>
      </c>
      <c r="E155" s="20" t="n">
        <v>1008955</v>
      </c>
      <c r="F155" s="20" t="n">
        <v>1112113</v>
      </c>
      <c r="G155" s="20" t="n">
        <v>95149</v>
      </c>
      <c r="H155" s="20" t="n">
        <v>1320065</v>
      </c>
      <c r="I155" s="20" t="n">
        <v>7091230</v>
      </c>
      <c r="J155" s="20" t="n">
        <v>0</v>
      </c>
      <c r="K155" s="20" t="n">
        <v>75569423</v>
      </c>
    </row>
    <row r="156" customFormat="false" ht="21" hidden="false" customHeight="true" outlineLevel="0" collapsed="false">
      <c r="A156" s="22" t="s">
        <v>25</v>
      </c>
      <c r="B156" s="20" t="n">
        <v>2144474</v>
      </c>
      <c r="C156" s="20" t="n">
        <v>1017618</v>
      </c>
      <c r="D156" s="20" t="n">
        <v>3152987</v>
      </c>
      <c r="E156" s="20" t="n">
        <v>131362</v>
      </c>
      <c r="F156" s="20" t="n">
        <v>235864</v>
      </c>
      <c r="G156" s="20" t="n">
        <v>843355</v>
      </c>
      <c r="H156" s="20" t="n">
        <v>203307</v>
      </c>
      <c r="I156" s="20" t="n">
        <v>1111835</v>
      </c>
      <c r="J156" s="20" t="n">
        <v>0</v>
      </c>
      <c r="K156" s="20" t="n">
        <v>8840802</v>
      </c>
    </row>
    <row r="157" customFormat="false" ht="11.25" hidden="false" customHeight="false" outlineLevel="0" collapsed="false">
      <c r="A157" s="19" t="s">
        <v>26</v>
      </c>
      <c r="B157" s="20" t="n">
        <v>2968665</v>
      </c>
      <c r="C157" s="20" t="n">
        <v>367603</v>
      </c>
      <c r="D157" s="20" t="n">
        <v>6980864</v>
      </c>
      <c r="E157" s="20" t="n">
        <v>84066</v>
      </c>
      <c r="F157" s="20" t="n">
        <v>6210535</v>
      </c>
      <c r="G157" s="20" t="n">
        <v>1430339</v>
      </c>
      <c r="H157" s="20" t="n">
        <v>384514</v>
      </c>
      <c r="I157" s="20" t="n">
        <v>1684631</v>
      </c>
      <c r="J157" s="20" t="n">
        <v>0</v>
      </c>
      <c r="K157" s="20" t="n">
        <v>20111217</v>
      </c>
    </row>
    <row r="158" customFormat="false" ht="11.25" hidden="false" customHeight="false" outlineLevel="0" collapsed="false">
      <c r="A158" s="19" t="s">
        <v>27</v>
      </c>
      <c r="B158" s="20" t="n">
        <v>441856</v>
      </c>
      <c r="C158" s="20" t="n">
        <v>1055618</v>
      </c>
      <c r="D158" s="20" t="n">
        <v>5773572</v>
      </c>
      <c r="E158" s="20" t="n">
        <v>581063</v>
      </c>
      <c r="F158" s="20" t="n">
        <v>940640</v>
      </c>
      <c r="G158" s="20" t="n">
        <v>41860</v>
      </c>
      <c r="H158" s="20" t="n">
        <v>319175</v>
      </c>
      <c r="I158" s="20" t="n">
        <v>444178</v>
      </c>
      <c r="J158" s="20" t="n">
        <v>0</v>
      </c>
      <c r="K158" s="20" t="n">
        <v>9597962</v>
      </c>
    </row>
    <row r="159" customFormat="false" ht="11.25" hidden="false" customHeight="false" outlineLevel="0" collapsed="false">
      <c r="A159" s="19" t="s">
        <v>28</v>
      </c>
      <c r="B159" s="20" t="n">
        <v>3782034</v>
      </c>
      <c r="C159" s="20" t="n">
        <v>1322738</v>
      </c>
      <c r="D159" s="20" t="n">
        <v>4457984</v>
      </c>
      <c r="E159" s="20" t="n">
        <v>663399</v>
      </c>
      <c r="F159" s="20" t="n">
        <v>81011</v>
      </c>
      <c r="G159" s="20" t="n">
        <v>32334</v>
      </c>
      <c r="H159" s="20" t="n">
        <v>321507</v>
      </c>
      <c r="I159" s="20" t="n">
        <v>890702</v>
      </c>
      <c r="J159" s="20" t="n">
        <v>0</v>
      </c>
      <c r="K159" s="20" t="n">
        <v>11551709</v>
      </c>
    </row>
    <row r="160" customFormat="false" ht="11.25" hidden="false" customHeight="false" outlineLevel="0" collapsed="false">
      <c r="A160" s="19" t="s">
        <v>29</v>
      </c>
      <c r="B160" s="20" t="n">
        <v>2047770</v>
      </c>
      <c r="C160" s="20" t="n">
        <v>738150</v>
      </c>
      <c r="D160" s="20" t="n">
        <v>1821123</v>
      </c>
      <c r="E160" s="20" t="n">
        <v>97700</v>
      </c>
      <c r="F160" s="20" t="n">
        <v>34778</v>
      </c>
      <c r="G160" s="20" t="n">
        <v>0</v>
      </c>
      <c r="H160" s="20" t="n">
        <v>196318</v>
      </c>
      <c r="I160" s="20" t="n">
        <v>548683</v>
      </c>
      <c r="J160" s="20" t="n">
        <v>0</v>
      </c>
      <c r="K160" s="20" t="n">
        <v>5484522</v>
      </c>
    </row>
    <row r="161" customFormat="false" ht="11.25" hidden="false" customHeight="false" outlineLevel="0" collapsed="false">
      <c r="A161" s="19" t="s">
        <v>30</v>
      </c>
      <c r="B161" s="20" t="n">
        <v>48792753</v>
      </c>
      <c r="C161" s="20" t="n">
        <v>2271506</v>
      </c>
      <c r="D161" s="20" t="n">
        <v>51771259</v>
      </c>
      <c r="E161" s="20" t="n">
        <v>956624</v>
      </c>
      <c r="F161" s="20" t="n">
        <v>2975673</v>
      </c>
      <c r="G161" s="20" t="n">
        <v>441789</v>
      </c>
      <c r="H161" s="20" t="n">
        <v>5178215</v>
      </c>
      <c r="I161" s="20" t="n">
        <v>16953629</v>
      </c>
      <c r="J161" s="20" t="n">
        <v>0</v>
      </c>
      <c r="K161" s="20" t="n">
        <v>129341448</v>
      </c>
    </row>
    <row r="162" customFormat="false" ht="11.25" hidden="false" customHeight="false" outlineLevel="0" collapsed="false">
      <c r="A162" s="19" t="s">
        <v>31</v>
      </c>
      <c r="B162" s="20" t="n">
        <v>118568</v>
      </c>
      <c r="C162" s="20" t="n">
        <v>1042906</v>
      </c>
      <c r="D162" s="20" t="n">
        <v>13021606</v>
      </c>
      <c r="E162" s="20" t="n">
        <v>963480</v>
      </c>
      <c r="F162" s="20" t="n">
        <v>297</v>
      </c>
      <c r="G162" s="20" t="n">
        <v>0</v>
      </c>
      <c r="H162" s="20" t="n">
        <v>66266</v>
      </c>
      <c r="I162" s="20" t="n">
        <v>0</v>
      </c>
      <c r="J162" s="20" t="n">
        <v>0</v>
      </c>
      <c r="K162" s="20" t="n">
        <v>15213123</v>
      </c>
    </row>
    <row r="163" customFormat="false" ht="11.25" hidden="false" customHeight="false" outlineLevel="0" collapsed="false">
      <c r="A163" s="19" t="s">
        <v>32</v>
      </c>
      <c r="B163" s="20" t="n">
        <v>108087</v>
      </c>
      <c r="C163" s="20" t="n">
        <v>948227</v>
      </c>
      <c r="D163" s="20" t="n">
        <v>13000494</v>
      </c>
      <c r="E163" s="20" t="n">
        <v>931646</v>
      </c>
      <c r="F163" s="20" t="n">
        <v>297</v>
      </c>
      <c r="G163" s="20" t="n">
        <v>0</v>
      </c>
      <c r="H163" s="20" t="n">
        <v>66266</v>
      </c>
      <c r="I163" s="20" t="n">
        <v>0</v>
      </c>
      <c r="J163" s="20" t="n">
        <v>0</v>
      </c>
      <c r="K163" s="20" t="n">
        <v>15055017</v>
      </c>
    </row>
    <row r="164" customFormat="false" ht="11.25" hidden="false" customHeight="false" outlineLevel="0" collapsed="false">
      <c r="A164" s="19" t="s">
        <v>33</v>
      </c>
      <c r="B164" s="20" t="n">
        <v>10483</v>
      </c>
      <c r="C164" s="20" t="n">
        <v>94679</v>
      </c>
      <c r="D164" s="20" t="n">
        <v>21112</v>
      </c>
      <c r="E164" s="20" t="n">
        <v>31834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158108</v>
      </c>
    </row>
    <row r="165" customFormat="false" ht="11.25" hidden="false" customHeight="false" outlineLevel="0" collapsed="false">
      <c r="A165" s="19" t="s">
        <v>34</v>
      </c>
      <c r="B165" s="20" t="n">
        <v>11918761</v>
      </c>
      <c r="C165" s="20" t="n">
        <v>3950729</v>
      </c>
      <c r="D165" s="20" t="n">
        <v>8973582</v>
      </c>
      <c r="E165" s="20" t="n">
        <v>562308</v>
      </c>
      <c r="F165" s="20" t="n">
        <v>628503</v>
      </c>
      <c r="G165" s="20" t="n">
        <v>0</v>
      </c>
      <c r="H165" s="20" t="n">
        <v>700004</v>
      </c>
      <c r="I165" s="20" t="n">
        <v>110109</v>
      </c>
      <c r="J165" s="20" t="n">
        <v>0</v>
      </c>
      <c r="K165" s="20" t="n">
        <v>26843996</v>
      </c>
    </row>
    <row r="166" customFormat="false" ht="11.25" hidden="false" customHeight="false" outlineLevel="0" collapsed="false">
      <c r="A166" s="19" t="s">
        <v>35</v>
      </c>
      <c r="B166" s="20" t="n">
        <v>11886769</v>
      </c>
      <c r="C166" s="20" t="n">
        <v>3949109</v>
      </c>
      <c r="D166" s="20" t="n">
        <v>8944022</v>
      </c>
      <c r="E166" s="20" t="n">
        <v>562308</v>
      </c>
      <c r="F166" s="20" t="n">
        <v>628503</v>
      </c>
      <c r="G166" s="20" t="n">
        <v>0</v>
      </c>
      <c r="H166" s="20" t="n">
        <v>699849</v>
      </c>
      <c r="I166" s="20" t="n">
        <v>110109</v>
      </c>
      <c r="J166" s="20" t="n">
        <v>0</v>
      </c>
      <c r="K166" s="20" t="n">
        <v>26780669</v>
      </c>
    </row>
    <row r="167" customFormat="false" ht="11.25" hidden="false" customHeight="false" outlineLevel="0" collapsed="false">
      <c r="A167" s="19" t="s">
        <v>36</v>
      </c>
      <c r="B167" s="20" t="n">
        <v>28788</v>
      </c>
      <c r="C167" s="20" t="n">
        <v>1453</v>
      </c>
      <c r="D167" s="20" t="n">
        <v>733</v>
      </c>
      <c r="E167" s="20" t="n">
        <v>0</v>
      </c>
      <c r="F167" s="20" t="n">
        <v>0</v>
      </c>
      <c r="G167" s="20" t="n">
        <v>0</v>
      </c>
      <c r="H167" s="20" t="n">
        <v>71</v>
      </c>
      <c r="I167" s="20" t="n">
        <v>0</v>
      </c>
      <c r="J167" s="20" t="n">
        <v>0</v>
      </c>
      <c r="K167" s="20" t="n">
        <v>31045</v>
      </c>
    </row>
    <row r="168" customFormat="false" ht="11.25" hidden="false" customHeight="false" outlineLevel="0" collapsed="false">
      <c r="A168" s="19" t="s">
        <v>37</v>
      </c>
      <c r="B168" s="20" t="n">
        <v>3204</v>
      </c>
      <c r="C168" s="20" t="n">
        <v>166</v>
      </c>
      <c r="D168" s="20" t="n">
        <v>28828</v>
      </c>
      <c r="E168" s="20" t="n">
        <v>0</v>
      </c>
      <c r="F168" s="20" t="n">
        <v>0</v>
      </c>
      <c r="G168" s="20" t="n">
        <v>0</v>
      </c>
      <c r="H168" s="20" t="n">
        <v>83</v>
      </c>
      <c r="I168" s="20" t="n">
        <v>0</v>
      </c>
      <c r="J168" s="20" t="n">
        <v>0</v>
      </c>
      <c r="K168" s="20" t="n">
        <v>32281</v>
      </c>
    </row>
    <row r="169" customFormat="false" ht="11.25" hidden="false" customHeight="false" outlineLevel="0" collapsed="false">
      <c r="A169" s="19" t="s">
        <v>38</v>
      </c>
      <c r="B169" s="20" t="n">
        <v>4805897</v>
      </c>
      <c r="C169" s="20" t="n">
        <v>7785868</v>
      </c>
      <c r="D169" s="20" t="n">
        <v>33171394</v>
      </c>
      <c r="E169" s="20" t="n">
        <v>2939775</v>
      </c>
      <c r="F169" s="20" t="n">
        <v>30307519</v>
      </c>
      <c r="G169" s="20" t="n">
        <v>306</v>
      </c>
      <c r="H169" s="20" t="n">
        <v>232998</v>
      </c>
      <c r="I169" s="20" t="n">
        <v>96047</v>
      </c>
      <c r="J169" s="20" t="n">
        <v>0</v>
      </c>
      <c r="K169" s="20" t="n">
        <v>79339804</v>
      </c>
    </row>
    <row r="170" customFormat="false" ht="11.25" hidden="false" customHeight="false" outlineLevel="0" collapsed="false">
      <c r="A170" s="19" t="s">
        <v>39</v>
      </c>
      <c r="B170" s="20" t="n">
        <v>543944</v>
      </c>
      <c r="C170" s="20" t="n">
        <v>904046</v>
      </c>
      <c r="D170" s="20" t="n">
        <v>1843952</v>
      </c>
      <c r="E170" s="20" t="n">
        <v>1287649</v>
      </c>
      <c r="F170" s="20" t="n">
        <v>151890</v>
      </c>
      <c r="G170" s="20" t="n">
        <v>0</v>
      </c>
      <c r="H170" s="20" t="n">
        <v>22764</v>
      </c>
      <c r="I170" s="20" t="n">
        <v>0</v>
      </c>
      <c r="J170" s="20" t="n">
        <v>0</v>
      </c>
      <c r="K170" s="20" t="n">
        <v>4754245</v>
      </c>
    </row>
    <row r="171" customFormat="false" ht="11.25" hidden="false" customHeight="false" outlineLevel="0" collapsed="false">
      <c r="A171" s="19" t="s">
        <v>40</v>
      </c>
      <c r="B171" s="20" t="n">
        <v>469493</v>
      </c>
      <c r="C171" s="20" t="n">
        <v>1259664</v>
      </c>
      <c r="D171" s="20" t="n">
        <v>3438804</v>
      </c>
      <c r="E171" s="20" t="n">
        <v>409167</v>
      </c>
      <c r="F171" s="20" t="n">
        <v>668207</v>
      </c>
      <c r="G171" s="20" t="n">
        <v>0</v>
      </c>
      <c r="H171" s="20" t="n">
        <v>48569</v>
      </c>
      <c r="I171" s="20" t="n">
        <v>0</v>
      </c>
      <c r="J171" s="20" t="n">
        <v>0</v>
      </c>
      <c r="K171" s="20" t="n">
        <v>6293904</v>
      </c>
    </row>
    <row r="172" customFormat="false" ht="11.25" hidden="false" customHeight="false" outlineLevel="0" collapsed="false">
      <c r="A172" s="19" t="s">
        <v>41</v>
      </c>
      <c r="B172" s="20" t="n">
        <v>23898</v>
      </c>
      <c r="C172" s="20" t="n">
        <v>960792</v>
      </c>
      <c r="D172" s="20" t="n">
        <v>2545624</v>
      </c>
      <c r="E172" s="20" t="n">
        <v>370563</v>
      </c>
      <c r="F172" s="20" t="n">
        <v>906449</v>
      </c>
      <c r="G172" s="20" t="n">
        <v>306</v>
      </c>
      <c r="H172" s="20" t="n">
        <v>99</v>
      </c>
      <c r="I172" s="20" t="n">
        <v>54742</v>
      </c>
      <c r="J172" s="20" t="n">
        <v>0</v>
      </c>
      <c r="K172" s="20" t="n">
        <v>4862473</v>
      </c>
    </row>
    <row r="173" customFormat="false" ht="11.25" hidden="false" customHeight="false" outlineLevel="0" collapsed="false">
      <c r="A173" s="19" t="s">
        <v>42</v>
      </c>
      <c r="B173" s="20" t="n">
        <v>2409748</v>
      </c>
      <c r="C173" s="20" t="n">
        <v>14668</v>
      </c>
      <c r="D173" s="20" t="n">
        <v>152945</v>
      </c>
      <c r="E173" s="20" t="n">
        <v>38831</v>
      </c>
      <c r="F173" s="20" t="n">
        <v>1157749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3773941</v>
      </c>
    </row>
    <row r="174" customFormat="false" ht="11.25" hidden="false" customHeight="false" outlineLevel="0" collapsed="false">
      <c r="A174" s="19" t="s">
        <v>43</v>
      </c>
      <c r="B174" s="20" t="n">
        <v>1358812</v>
      </c>
      <c r="C174" s="20" t="n">
        <v>4646700</v>
      </c>
      <c r="D174" s="20" t="n">
        <v>25190071</v>
      </c>
      <c r="E174" s="20" t="n">
        <v>833566</v>
      </c>
      <c r="F174" s="20" t="n">
        <v>27423224</v>
      </c>
      <c r="G174" s="20" t="n">
        <v>0</v>
      </c>
      <c r="H174" s="20" t="n">
        <v>161567</v>
      </c>
      <c r="I174" s="20" t="n">
        <v>41305</v>
      </c>
      <c r="J174" s="20" t="n">
        <v>0</v>
      </c>
      <c r="K174" s="20" t="n">
        <v>59655245</v>
      </c>
    </row>
    <row r="175" customFormat="false" ht="11.25" hidden="false" customHeight="false" outlineLevel="0" collapsed="false">
      <c r="A175" s="19" t="s">
        <v>44</v>
      </c>
      <c r="B175" s="20" t="n">
        <v>853661</v>
      </c>
      <c r="C175" s="20" t="n">
        <v>1279974</v>
      </c>
      <c r="D175" s="20" t="n">
        <v>8184762</v>
      </c>
      <c r="E175" s="20" t="n">
        <v>384604</v>
      </c>
      <c r="F175" s="20" t="n">
        <v>9762960</v>
      </c>
      <c r="G175" s="20" t="n">
        <v>0</v>
      </c>
      <c r="H175" s="20" t="n">
        <v>191251</v>
      </c>
      <c r="I175" s="20" t="n">
        <v>68256</v>
      </c>
      <c r="J175" s="20" t="n">
        <v>0</v>
      </c>
      <c r="K175" s="20" t="n">
        <v>20725468</v>
      </c>
    </row>
    <row r="176" customFormat="false" ht="11.25" hidden="false" customHeight="false" outlineLevel="0" collapsed="false">
      <c r="A176" s="19" t="s">
        <v>45</v>
      </c>
      <c r="B176" s="20" t="n">
        <v>617722</v>
      </c>
      <c r="C176" s="20" t="n">
        <v>590257</v>
      </c>
      <c r="D176" s="20" t="n">
        <v>924306</v>
      </c>
      <c r="E176" s="20" t="n">
        <v>240937</v>
      </c>
      <c r="F176" s="20" t="n">
        <v>97594</v>
      </c>
      <c r="G176" s="20" t="n">
        <v>0</v>
      </c>
      <c r="H176" s="20" t="n">
        <v>107914</v>
      </c>
      <c r="I176" s="20" t="n">
        <v>0</v>
      </c>
      <c r="J176" s="20" t="n">
        <v>0</v>
      </c>
      <c r="K176" s="20" t="n">
        <v>2578730</v>
      </c>
    </row>
    <row r="177" customFormat="false" ht="11.25" hidden="false" customHeight="false" outlineLevel="0" collapsed="false">
      <c r="A177" s="19" t="s">
        <v>46</v>
      </c>
      <c r="B177" s="20" t="n">
        <v>235937</v>
      </c>
      <c r="C177" s="20" t="n">
        <v>689717</v>
      </c>
      <c r="D177" s="20" t="n">
        <v>7260456</v>
      </c>
      <c r="E177" s="20" t="n">
        <v>143667</v>
      </c>
      <c r="F177" s="20" t="n">
        <v>9665366</v>
      </c>
      <c r="G177" s="20" t="n">
        <v>0</v>
      </c>
      <c r="H177" s="20" t="n">
        <v>83337</v>
      </c>
      <c r="I177" s="20" t="n">
        <v>68256</v>
      </c>
      <c r="J177" s="20" t="n">
        <v>0</v>
      </c>
      <c r="K177" s="20" t="n">
        <v>18146736</v>
      </c>
    </row>
    <row r="178" customFormat="false" ht="11.25" hidden="false" customHeight="false" outlineLevel="0" collapsed="false">
      <c r="A178" s="19" t="s">
        <v>47</v>
      </c>
      <c r="B178" s="20" t="n">
        <v>327485</v>
      </c>
      <c r="C178" s="20" t="n">
        <v>1095894</v>
      </c>
      <c r="D178" s="20" t="n">
        <v>4553147</v>
      </c>
      <c r="E178" s="20" t="n">
        <v>38878</v>
      </c>
      <c r="F178" s="20" t="n">
        <v>5084624</v>
      </c>
      <c r="G178" s="20" t="n">
        <v>36</v>
      </c>
      <c r="H178" s="20" t="n">
        <v>65153</v>
      </c>
      <c r="I178" s="20" t="n">
        <v>330890</v>
      </c>
      <c r="J178" s="20" t="n">
        <v>0</v>
      </c>
      <c r="K178" s="20" t="n">
        <v>11496107</v>
      </c>
    </row>
    <row r="179" customFormat="false" ht="11.25" hidden="false" customHeight="false" outlineLevel="0" collapsed="false">
      <c r="A179" s="19" t="s">
        <v>48</v>
      </c>
      <c r="B179" s="20" t="n">
        <v>13221</v>
      </c>
      <c r="C179" s="20" t="n">
        <v>486611</v>
      </c>
      <c r="D179" s="20" t="n">
        <v>792849</v>
      </c>
      <c r="E179" s="20" t="n">
        <v>0</v>
      </c>
      <c r="F179" s="20" t="n">
        <v>19340</v>
      </c>
      <c r="G179" s="20" t="n">
        <v>0</v>
      </c>
      <c r="H179" s="20" t="n">
        <v>2849</v>
      </c>
      <c r="I179" s="20" t="n">
        <v>0</v>
      </c>
      <c r="J179" s="20" t="n">
        <v>0</v>
      </c>
      <c r="K179" s="20" t="n">
        <v>1314870</v>
      </c>
    </row>
    <row r="180" customFormat="false" ht="11.25" hidden="false" customHeight="false" outlineLevel="0" collapsed="false">
      <c r="A180" s="19" t="s">
        <v>49</v>
      </c>
      <c r="B180" s="20" t="n">
        <v>164352</v>
      </c>
      <c r="C180" s="20" t="n">
        <v>498212</v>
      </c>
      <c r="D180" s="20" t="n">
        <v>2723370</v>
      </c>
      <c r="E180" s="20" t="n">
        <v>24799</v>
      </c>
      <c r="F180" s="20" t="n">
        <v>1314760</v>
      </c>
      <c r="G180" s="20" t="n">
        <v>36</v>
      </c>
      <c r="H180" s="20" t="n">
        <v>48058</v>
      </c>
      <c r="I180" s="20" t="n">
        <v>115309</v>
      </c>
      <c r="J180" s="20" t="n">
        <v>0</v>
      </c>
      <c r="K180" s="20" t="n">
        <v>4888896</v>
      </c>
    </row>
    <row r="181" customFormat="false" ht="11.25" hidden="false" customHeight="false" outlineLevel="0" collapsed="false">
      <c r="A181" s="19" t="s">
        <v>50</v>
      </c>
      <c r="B181" s="20" t="n">
        <v>149910</v>
      </c>
      <c r="C181" s="20" t="n">
        <v>111070</v>
      </c>
      <c r="D181" s="20" t="n">
        <v>1036929</v>
      </c>
      <c r="E181" s="20" t="n">
        <v>14080</v>
      </c>
      <c r="F181" s="20" t="n">
        <v>3750527</v>
      </c>
      <c r="G181" s="20" t="n">
        <v>0</v>
      </c>
      <c r="H181" s="20" t="n">
        <v>14248</v>
      </c>
      <c r="I181" s="20" t="n">
        <v>215580</v>
      </c>
      <c r="J181" s="20" t="n">
        <v>0</v>
      </c>
      <c r="K181" s="20" t="n">
        <v>5292344</v>
      </c>
    </row>
    <row r="182" customFormat="false" ht="11.25" hidden="false" customHeight="false" outlineLevel="0" collapsed="false">
      <c r="A182" s="19" t="s">
        <v>51</v>
      </c>
      <c r="B182" s="20" t="n">
        <v>155887</v>
      </c>
      <c r="C182" s="20" t="n">
        <v>327417</v>
      </c>
      <c r="D182" s="20" t="n">
        <v>7264634</v>
      </c>
      <c r="E182" s="20" t="n">
        <v>69599</v>
      </c>
      <c r="F182" s="20" t="n">
        <v>1740021</v>
      </c>
      <c r="G182" s="20" t="n">
        <v>0</v>
      </c>
      <c r="H182" s="20" t="n">
        <v>101779</v>
      </c>
      <c r="I182" s="20" t="n">
        <v>64978</v>
      </c>
      <c r="J182" s="20" t="n">
        <v>0</v>
      </c>
      <c r="K182" s="20" t="n">
        <v>9724315</v>
      </c>
    </row>
    <row r="183" customFormat="false" ht="11.25" hidden="false" customHeight="false" outlineLevel="0" collapsed="false">
      <c r="A183" s="19" t="s">
        <v>52</v>
      </c>
      <c r="B183" s="20" t="n">
        <v>126773</v>
      </c>
      <c r="C183" s="20" t="n">
        <v>92381</v>
      </c>
      <c r="D183" s="20" t="n">
        <v>2658877</v>
      </c>
      <c r="E183" s="20" t="n">
        <v>19719</v>
      </c>
      <c r="F183" s="20" t="n">
        <v>373911</v>
      </c>
      <c r="G183" s="20" t="n">
        <v>0</v>
      </c>
      <c r="H183" s="20" t="n">
        <v>28073</v>
      </c>
      <c r="I183" s="20" t="n">
        <v>57547</v>
      </c>
      <c r="J183" s="20" t="n">
        <v>0</v>
      </c>
      <c r="K183" s="20" t="n">
        <v>3357281</v>
      </c>
    </row>
    <row r="184" customFormat="false" ht="11.25" hidden="false" customHeight="false" outlineLevel="0" collapsed="false">
      <c r="A184" s="19" t="s">
        <v>53</v>
      </c>
      <c r="B184" s="20" t="n">
        <v>29114</v>
      </c>
      <c r="C184" s="20" t="n">
        <v>235036</v>
      </c>
      <c r="D184" s="20" t="n">
        <v>4605756</v>
      </c>
      <c r="E184" s="20" t="n">
        <v>49882</v>
      </c>
      <c r="F184" s="20" t="n">
        <v>1366110</v>
      </c>
      <c r="G184" s="20" t="n">
        <v>0</v>
      </c>
      <c r="H184" s="20" t="n">
        <v>73707</v>
      </c>
      <c r="I184" s="20" t="n">
        <v>7431</v>
      </c>
      <c r="J184" s="20" t="n">
        <v>0</v>
      </c>
      <c r="K184" s="20" t="n">
        <v>6367036</v>
      </c>
    </row>
    <row r="185" customFormat="false" ht="11.25" hidden="false" customHeight="false" outlineLevel="0" collapsed="false">
      <c r="A185" s="19" t="s">
        <v>54</v>
      </c>
      <c r="B185" s="20" t="n">
        <v>802505</v>
      </c>
      <c r="C185" s="20" t="n">
        <v>4772854</v>
      </c>
      <c r="D185" s="20" t="n">
        <v>98844323</v>
      </c>
      <c r="E185" s="20" t="n">
        <v>2081070</v>
      </c>
      <c r="F185" s="20" t="n">
        <v>1035318</v>
      </c>
      <c r="G185" s="20" t="n">
        <v>2553</v>
      </c>
      <c r="H185" s="20" t="n">
        <v>67148</v>
      </c>
      <c r="I185" s="20" t="n">
        <v>171271</v>
      </c>
      <c r="J185" s="20" t="n">
        <v>0</v>
      </c>
      <c r="K185" s="20" t="n">
        <v>107777042</v>
      </c>
    </row>
    <row r="186" customFormat="false" ht="11.25" hidden="false" customHeight="false" outlineLevel="0" collapsed="false">
      <c r="A186" s="19" t="s">
        <v>55</v>
      </c>
      <c r="B186" s="20" t="n">
        <v>548420</v>
      </c>
      <c r="C186" s="20" t="n">
        <v>1791005</v>
      </c>
      <c r="D186" s="20" t="n">
        <v>13082004</v>
      </c>
      <c r="E186" s="20" t="n">
        <v>205743</v>
      </c>
      <c r="F186" s="20" t="n">
        <v>75844</v>
      </c>
      <c r="G186" s="20" t="n">
        <v>2240</v>
      </c>
      <c r="H186" s="20" t="n">
        <v>56018</v>
      </c>
      <c r="I186" s="20" t="n">
        <v>109386</v>
      </c>
      <c r="J186" s="20" t="n">
        <v>0</v>
      </c>
      <c r="K186" s="20" t="n">
        <v>15870660</v>
      </c>
    </row>
    <row r="187" customFormat="false" ht="11.25" hidden="false" customHeight="false" outlineLevel="0" collapsed="false">
      <c r="A187" s="19" t="s">
        <v>56</v>
      </c>
      <c r="B187" s="20" t="n">
        <v>56045</v>
      </c>
      <c r="C187" s="20" t="n">
        <v>2809023</v>
      </c>
      <c r="D187" s="20" t="n">
        <v>35399527</v>
      </c>
      <c r="E187" s="20" t="n">
        <v>1873765</v>
      </c>
      <c r="F187" s="20" t="n">
        <v>98228</v>
      </c>
      <c r="G187" s="20" t="n">
        <v>313</v>
      </c>
      <c r="H187" s="20" t="n">
        <v>2816</v>
      </c>
      <c r="I187" s="20" t="n">
        <v>61884</v>
      </c>
      <c r="J187" s="20" t="n">
        <v>0</v>
      </c>
      <c r="K187" s="20" t="n">
        <v>40301601</v>
      </c>
    </row>
    <row r="188" customFormat="false" ht="11.25" hidden="false" customHeight="false" outlineLevel="0" collapsed="false">
      <c r="A188" s="19" t="s">
        <v>57</v>
      </c>
      <c r="B188" s="20" t="n">
        <v>198041</v>
      </c>
      <c r="C188" s="20" t="n">
        <v>172825</v>
      </c>
      <c r="D188" s="20" t="n">
        <v>50362790</v>
      </c>
      <c r="E188" s="20" t="n">
        <v>1562</v>
      </c>
      <c r="F188" s="20" t="n">
        <v>861246</v>
      </c>
      <c r="G188" s="20" t="n">
        <v>0</v>
      </c>
      <c r="H188" s="20" t="n">
        <v>8313</v>
      </c>
      <c r="I188" s="20" t="n">
        <v>0</v>
      </c>
      <c r="J188" s="20" t="n">
        <v>0</v>
      </c>
      <c r="K188" s="20" t="n">
        <v>51604777</v>
      </c>
    </row>
    <row r="189" customFormat="false" ht="11.25" hidden="false" customHeight="false" outlineLevel="0" collapsed="false">
      <c r="A189" s="19" t="s">
        <v>58</v>
      </c>
      <c r="B189" s="20" t="n">
        <v>11472236</v>
      </c>
      <c r="C189" s="20" t="n">
        <v>13514300</v>
      </c>
      <c r="D189" s="20" t="n">
        <v>175987839</v>
      </c>
      <c r="E189" s="20" t="n">
        <v>1952524</v>
      </c>
      <c r="F189" s="20" t="n">
        <v>35458842</v>
      </c>
      <c r="G189" s="20" t="n">
        <v>142787</v>
      </c>
      <c r="H189" s="20" t="n">
        <v>2381649</v>
      </c>
      <c r="I189" s="20" t="n">
        <v>5792971</v>
      </c>
      <c r="J189" s="20" t="n">
        <v>0</v>
      </c>
      <c r="K189" s="20" t="n">
        <v>246703148</v>
      </c>
    </row>
    <row r="190" customFormat="false" ht="11.25" hidden="false" customHeight="false" outlineLevel="0" collapsed="false">
      <c r="A190" s="19" t="s">
        <v>59</v>
      </c>
      <c r="B190" s="20" t="n">
        <v>7558110</v>
      </c>
      <c r="C190" s="20" t="n">
        <v>549780</v>
      </c>
      <c r="D190" s="20" t="n">
        <v>4320850</v>
      </c>
      <c r="E190" s="20" t="n">
        <v>201358</v>
      </c>
      <c r="F190" s="20" t="n">
        <v>1801491</v>
      </c>
      <c r="G190" s="20" t="n">
        <v>46478</v>
      </c>
      <c r="H190" s="20" t="n">
        <v>127928</v>
      </c>
      <c r="I190" s="20" t="n">
        <v>337997</v>
      </c>
      <c r="J190" s="20" t="n">
        <v>0</v>
      </c>
      <c r="K190" s="20" t="n">
        <v>14943992</v>
      </c>
    </row>
    <row r="191" customFormat="false" ht="11.25" hidden="false" customHeight="false" outlineLevel="0" collapsed="false">
      <c r="A191" s="19" t="s">
        <v>60</v>
      </c>
      <c r="B191" s="20" t="n">
        <v>122469</v>
      </c>
      <c r="C191" s="20" t="n">
        <v>30923</v>
      </c>
      <c r="D191" s="20" t="n">
        <v>691387</v>
      </c>
      <c r="E191" s="20" t="n">
        <v>38003</v>
      </c>
      <c r="F191" s="20" t="n">
        <v>437576</v>
      </c>
      <c r="G191" s="20" t="n">
        <v>63828</v>
      </c>
      <c r="H191" s="20" t="n">
        <v>6225</v>
      </c>
      <c r="I191" s="20" t="n">
        <v>19423</v>
      </c>
      <c r="J191" s="20" t="n">
        <v>0</v>
      </c>
      <c r="K191" s="20" t="n">
        <v>1409834</v>
      </c>
    </row>
    <row r="192" customFormat="false" ht="11.25" hidden="false" customHeight="false" outlineLevel="0" collapsed="false">
      <c r="A192" s="19" t="s">
        <v>61</v>
      </c>
      <c r="B192" s="20" t="n">
        <v>242694</v>
      </c>
      <c r="C192" s="20" t="n">
        <v>483110</v>
      </c>
      <c r="D192" s="20" t="n">
        <v>2041511</v>
      </c>
      <c r="E192" s="20" t="n">
        <v>121944</v>
      </c>
      <c r="F192" s="20" t="n">
        <v>149110</v>
      </c>
      <c r="G192" s="20" t="n">
        <v>0</v>
      </c>
      <c r="H192" s="20" t="n">
        <v>13598</v>
      </c>
      <c r="I192" s="20" t="n">
        <v>17844</v>
      </c>
      <c r="J192" s="20" t="n">
        <v>0</v>
      </c>
      <c r="K192" s="20" t="n">
        <v>3069811</v>
      </c>
    </row>
    <row r="193" customFormat="false" ht="11.25" hidden="false" customHeight="false" outlineLevel="0" collapsed="false">
      <c r="A193" s="19" t="s">
        <v>62</v>
      </c>
      <c r="B193" s="20" t="n">
        <v>760594</v>
      </c>
      <c r="C193" s="20" t="n">
        <v>10048523</v>
      </c>
      <c r="D193" s="20" t="n">
        <v>21302467</v>
      </c>
      <c r="E193" s="20" t="n">
        <v>305905</v>
      </c>
      <c r="F193" s="20" t="n">
        <v>4306770</v>
      </c>
      <c r="G193" s="20" t="n">
        <v>17338</v>
      </c>
      <c r="H193" s="20" t="n">
        <v>192387</v>
      </c>
      <c r="I193" s="20" t="n">
        <v>504170</v>
      </c>
      <c r="J193" s="20" t="n">
        <v>0</v>
      </c>
      <c r="K193" s="20" t="n">
        <v>37438154</v>
      </c>
    </row>
    <row r="194" customFormat="false" ht="11.25" hidden="false" customHeight="false" outlineLevel="0" collapsed="false">
      <c r="A194" s="19" t="s">
        <v>63</v>
      </c>
      <c r="B194" s="20" t="n">
        <v>1415865</v>
      </c>
      <c r="C194" s="20" t="n">
        <v>1269912</v>
      </c>
      <c r="D194" s="20" t="n">
        <v>139153575</v>
      </c>
      <c r="E194" s="20" t="n">
        <v>1258800</v>
      </c>
      <c r="F194" s="20" t="n">
        <v>26041989</v>
      </c>
      <c r="G194" s="20" t="n">
        <v>15142</v>
      </c>
      <c r="H194" s="20" t="n">
        <v>1966559</v>
      </c>
      <c r="I194" s="20" t="n">
        <v>4583863</v>
      </c>
      <c r="J194" s="20" t="n">
        <v>0</v>
      </c>
      <c r="K194" s="20" t="n">
        <v>175705705</v>
      </c>
    </row>
    <row r="195" customFormat="false" ht="21" hidden="false" customHeight="true" outlineLevel="0" collapsed="false">
      <c r="A195" s="22" t="s">
        <v>64</v>
      </c>
      <c r="B195" s="20" t="n">
        <v>1372507</v>
      </c>
      <c r="C195" s="20" t="n">
        <v>1132052</v>
      </c>
      <c r="D195" s="20" t="n">
        <v>8478050</v>
      </c>
      <c r="E195" s="20" t="n">
        <v>26515</v>
      </c>
      <c r="F195" s="20" t="n">
        <v>2721905</v>
      </c>
      <c r="G195" s="20" t="n">
        <v>0</v>
      </c>
      <c r="H195" s="20" t="n">
        <v>74952</v>
      </c>
      <c r="I195" s="20" t="n">
        <v>329676</v>
      </c>
      <c r="J195" s="20" t="n">
        <v>0</v>
      </c>
      <c r="K195" s="20" t="n">
        <v>14135657</v>
      </c>
    </row>
    <row r="196" customFormat="false" ht="11.25" hidden="false" customHeight="false" outlineLevel="0" collapsed="false">
      <c r="A196" s="19" t="s">
        <v>65</v>
      </c>
      <c r="B196" s="20" t="n">
        <v>3289696</v>
      </c>
      <c r="C196" s="20" t="n">
        <v>3287978</v>
      </c>
      <c r="D196" s="20" t="n">
        <v>109593554</v>
      </c>
      <c r="E196" s="20" t="n">
        <v>809672</v>
      </c>
      <c r="F196" s="20" t="n">
        <v>48208031</v>
      </c>
      <c r="G196" s="20" t="n">
        <v>1801</v>
      </c>
      <c r="H196" s="20" t="n">
        <v>317035</v>
      </c>
      <c r="I196" s="20" t="n">
        <v>1932545</v>
      </c>
      <c r="J196" s="20" t="n">
        <v>0</v>
      </c>
      <c r="K196" s="20" t="n">
        <v>167440312</v>
      </c>
    </row>
    <row r="197" customFormat="false" ht="11.25" hidden="false" customHeight="false" outlineLevel="0" collapsed="false">
      <c r="A197" s="19" t="s">
        <v>66</v>
      </c>
      <c r="B197" s="20" t="n">
        <v>659499</v>
      </c>
      <c r="C197" s="20" t="n">
        <v>1603996</v>
      </c>
      <c r="D197" s="20" t="n">
        <v>15729715</v>
      </c>
      <c r="E197" s="20" t="n">
        <v>37682</v>
      </c>
      <c r="F197" s="20" t="n">
        <v>2723399</v>
      </c>
      <c r="G197" s="20" t="n">
        <v>0</v>
      </c>
      <c r="H197" s="20" t="n">
        <v>110219</v>
      </c>
      <c r="I197" s="20" t="n">
        <v>74811</v>
      </c>
      <c r="J197" s="20" t="n">
        <v>0</v>
      </c>
      <c r="K197" s="20" t="n">
        <v>20939321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539655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539655</v>
      </c>
    </row>
    <row r="199" customFormat="false" ht="11.25" hidden="false" customHeight="false" outlineLevel="0" collapsed="false">
      <c r="A199" s="19" t="s">
        <v>68</v>
      </c>
      <c r="B199" s="20" t="n">
        <v>50114</v>
      </c>
      <c r="C199" s="20" t="n">
        <v>75748</v>
      </c>
      <c r="D199" s="20" t="n">
        <v>3842515</v>
      </c>
      <c r="E199" s="20" t="n">
        <v>43702</v>
      </c>
      <c r="F199" s="20" t="n">
        <v>585352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4597431</v>
      </c>
    </row>
    <row r="200" customFormat="false" ht="11.25" hidden="false" customHeight="false" outlineLevel="0" collapsed="false">
      <c r="A200" s="19" t="s">
        <v>69</v>
      </c>
      <c r="B200" s="20" t="n">
        <v>8416</v>
      </c>
      <c r="C200" s="20" t="n">
        <v>560363</v>
      </c>
      <c r="D200" s="20" t="n">
        <v>3558609</v>
      </c>
      <c r="E200" s="20" t="n">
        <v>0</v>
      </c>
      <c r="F200" s="20" t="n">
        <v>981522</v>
      </c>
      <c r="G200" s="20" t="n">
        <v>0</v>
      </c>
      <c r="H200" s="20" t="n">
        <v>912</v>
      </c>
      <c r="I200" s="20" t="n">
        <v>52274</v>
      </c>
      <c r="J200" s="20" t="n">
        <v>0</v>
      </c>
      <c r="K200" s="20" t="n">
        <v>5162096</v>
      </c>
    </row>
    <row r="201" customFormat="false" ht="11.25" hidden="false" customHeight="false" outlineLevel="0" collapsed="false">
      <c r="A201" s="19" t="s">
        <v>70</v>
      </c>
      <c r="B201" s="20" t="n">
        <v>2056210</v>
      </c>
      <c r="C201" s="20" t="n">
        <v>612938</v>
      </c>
      <c r="D201" s="20" t="n">
        <v>84639114</v>
      </c>
      <c r="E201" s="20" t="n">
        <v>726147</v>
      </c>
      <c r="F201" s="20" t="n">
        <v>43709675</v>
      </c>
      <c r="G201" s="20" t="n">
        <v>0</v>
      </c>
      <c r="H201" s="20" t="n">
        <v>153434</v>
      </c>
      <c r="I201" s="20" t="n">
        <v>1784285</v>
      </c>
      <c r="J201" s="20" t="n">
        <v>0</v>
      </c>
      <c r="K201" s="20" t="n">
        <v>133681803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347086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3470860</v>
      </c>
    </row>
    <row r="203" customFormat="false" ht="11.25" hidden="false" customHeight="false" outlineLevel="0" collapsed="false">
      <c r="A203" s="19" t="s">
        <v>72</v>
      </c>
      <c r="B203" s="20" t="n">
        <v>515456</v>
      </c>
      <c r="C203" s="20" t="n">
        <v>434934</v>
      </c>
      <c r="D203" s="20" t="n">
        <v>1823602</v>
      </c>
      <c r="E203" s="20" t="n">
        <v>2141</v>
      </c>
      <c r="F203" s="20" t="n">
        <v>208082</v>
      </c>
      <c r="G203" s="20" t="n">
        <v>1801</v>
      </c>
      <c r="H203" s="20" t="n">
        <v>52470</v>
      </c>
      <c r="I203" s="20" t="n">
        <v>21175</v>
      </c>
      <c r="J203" s="20" t="n">
        <v>0</v>
      </c>
      <c r="K203" s="20" t="n">
        <v>3059661</v>
      </c>
    </row>
    <row r="204" customFormat="false" ht="11.25" hidden="false" customHeight="false" outlineLevel="0" collapsed="false">
      <c r="A204" s="19" t="s">
        <v>73</v>
      </c>
      <c r="B204" s="20" t="n">
        <v>722556</v>
      </c>
      <c r="C204" s="20" t="n">
        <v>515826</v>
      </c>
      <c r="D204" s="20" t="n">
        <v>3544692</v>
      </c>
      <c r="E204" s="20" t="n">
        <v>497163</v>
      </c>
      <c r="F204" s="20" t="n">
        <v>3196742</v>
      </c>
      <c r="G204" s="20" t="n">
        <v>2575</v>
      </c>
      <c r="H204" s="20" t="n">
        <v>103776</v>
      </c>
      <c r="I204" s="20" t="n">
        <v>105545</v>
      </c>
      <c r="J204" s="20" t="n">
        <v>0</v>
      </c>
      <c r="K204" s="20" t="n">
        <v>8688875</v>
      </c>
    </row>
    <row r="205" customFormat="false" ht="11.25" hidden="false" customHeight="false" outlineLevel="0" collapsed="false">
      <c r="A205" s="19" t="s">
        <v>74</v>
      </c>
      <c r="B205" s="20" t="n">
        <v>32781</v>
      </c>
      <c r="C205" s="20" t="n">
        <v>53855</v>
      </c>
      <c r="D205" s="20" t="n">
        <v>108220</v>
      </c>
      <c r="E205" s="20" t="n">
        <v>3010</v>
      </c>
      <c r="F205" s="20" t="n">
        <v>0</v>
      </c>
      <c r="G205" s="20" t="n">
        <v>0</v>
      </c>
      <c r="H205" s="20" t="n">
        <v>1463</v>
      </c>
      <c r="I205" s="20" t="n">
        <v>0</v>
      </c>
      <c r="J205" s="20" t="n">
        <v>0</v>
      </c>
      <c r="K205" s="20" t="n">
        <v>199329</v>
      </c>
    </row>
    <row r="206" customFormat="false" ht="11.25" hidden="false" customHeight="false" outlineLevel="0" collapsed="false">
      <c r="A206" s="19" t="s">
        <v>75</v>
      </c>
      <c r="B206" s="20" t="n">
        <v>169066</v>
      </c>
      <c r="C206" s="20" t="n">
        <v>48969</v>
      </c>
      <c r="D206" s="20" t="n">
        <v>884120</v>
      </c>
      <c r="E206" s="20" t="n">
        <v>342807</v>
      </c>
      <c r="F206" s="20" t="n">
        <v>645813</v>
      </c>
      <c r="G206" s="20" t="n">
        <v>0</v>
      </c>
      <c r="H206" s="20" t="n">
        <v>2539</v>
      </c>
      <c r="I206" s="20" t="n">
        <v>0</v>
      </c>
      <c r="J206" s="20" t="n">
        <v>0</v>
      </c>
      <c r="K206" s="20" t="n">
        <v>2093314</v>
      </c>
    </row>
    <row r="207" customFormat="false" ht="11.25" hidden="false" customHeight="false" outlineLevel="0" collapsed="false">
      <c r="A207" s="19" t="s">
        <v>76</v>
      </c>
      <c r="B207" s="20" t="n">
        <v>5905</v>
      </c>
      <c r="C207" s="20" t="n">
        <v>13417</v>
      </c>
      <c r="D207" s="20" t="n">
        <v>160300</v>
      </c>
      <c r="E207" s="20" t="n">
        <v>0</v>
      </c>
      <c r="F207" s="20" t="n">
        <v>35756</v>
      </c>
      <c r="G207" s="20" t="n">
        <v>0</v>
      </c>
      <c r="H207" s="20" t="n">
        <v>579</v>
      </c>
      <c r="I207" s="20" t="n">
        <v>0</v>
      </c>
      <c r="J207" s="20" t="n">
        <v>0</v>
      </c>
      <c r="K207" s="20" t="n">
        <v>215957</v>
      </c>
    </row>
    <row r="208" customFormat="false" ht="11.25" hidden="false" customHeight="false" outlineLevel="0" collapsed="false">
      <c r="A208" s="19" t="s">
        <v>77</v>
      </c>
      <c r="B208" s="20" t="n">
        <v>82956</v>
      </c>
      <c r="C208" s="20" t="n">
        <v>3491</v>
      </c>
      <c r="D208" s="20" t="n">
        <v>94670</v>
      </c>
      <c r="E208" s="20" t="n">
        <v>0</v>
      </c>
      <c r="F208" s="20" t="n">
        <v>1165264</v>
      </c>
      <c r="G208" s="20" t="n">
        <v>0</v>
      </c>
      <c r="H208" s="20" t="n">
        <v>2955</v>
      </c>
      <c r="I208" s="20" t="n">
        <v>13378</v>
      </c>
      <c r="J208" s="20" t="n">
        <v>0</v>
      </c>
      <c r="K208" s="20" t="n">
        <v>1362714</v>
      </c>
    </row>
    <row r="209" customFormat="false" ht="11.25" hidden="false" customHeight="false" outlineLevel="0" collapsed="false">
      <c r="A209" s="19" t="s">
        <v>78</v>
      </c>
      <c r="B209" s="20" t="n">
        <v>392061</v>
      </c>
      <c r="C209" s="20" t="n">
        <v>116045</v>
      </c>
      <c r="D209" s="20" t="n">
        <v>612718</v>
      </c>
      <c r="E209" s="20" t="n">
        <v>24176</v>
      </c>
      <c r="F209" s="20" t="n">
        <v>490830</v>
      </c>
      <c r="G209" s="20" t="n">
        <v>2575</v>
      </c>
      <c r="H209" s="20" t="n">
        <v>37873</v>
      </c>
      <c r="I209" s="20" t="n">
        <v>0</v>
      </c>
      <c r="J209" s="20" t="n">
        <v>0</v>
      </c>
      <c r="K209" s="20" t="n">
        <v>1676278</v>
      </c>
    </row>
    <row r="210" customFormat="false" ht="11.25" hidden="false" customHeight="false" outlineLevel="0" collapsed="false">
      <c r="A210" s="19" t="s">
        <v>79</v>
      </c>
      <c r="B210" s="20" t="n">
        <v>279</v>
      </c>
      <c r="C210" s="20" t="n">
        <v>55170</v>
      </c>
      <c r="D210" s="20" t="n">
        <v>120078</v>
      </c>
      <c r="E210" s="20" t="n">
        <v>36009</v>
      </c>
      <c r="F210" s="20" t="n">
        <v>213296</v>
      </c>
      <c r="G210" s="20" t="n">
        <v>0</v>
      </c>
      <c r="H210" s="20" t="n">
        <v>90</v>
      </c>
      <c r="I210" s="20" t="n">
        <v>0</v>
      </c>
      <c r="J210" s="20" t="n">
        <v>0</v>
      </c>
      <c r="K210" s="20" t="n">
        <v>424922</v>
      </c>
    </row>
    <row r="211" customFormat="false" ht="11.25" hidden="false" customHeight="false" outlineLevel="0" collapsed="false">
      <c r="A211" s="19" t="s">
        <v>80</v>
      </c>
      <c r="B211" s="20" t="n">
        <v>39507</v>
      </c>
      <c r="C211" s="20" t="n">
        <v>224881</v>
      </c>
      <c r="D211" s="20" t="n">
        <v>1564585</v>
      </c>
      <c r="E211" s="20" t="n">
        <v>91160</v>
      </c>
      <c r="F211" s="20" t="n">
        <v>645781</v>
      </c>
      <c r="G211" s="20" t="n">
        <v>0</v>
      </c>
      <c r="H211" s="20" t="n">
        <v>58276</v>
      </c>
      <c r="I211" s="20" t="n">
        <v>92167</v>
      </c>
      <c r="J211" s="20" t="n">
        <v>0</v>
      </c>
      <c r="K211" s="20" t="n">
        <v>2716357</v>
      </c>
    </row>
    <row r="212" customFormat="false" ht="11.25" hidden="false" customHeight="false" outlineLevel="0" collapsed="false">
      <c r="A212" s="19" t="s">
        <v>81</v>
      </c>
      <c r="B212" s="20" t="n">
        <v>46300</v>
      </c>
      <c r="C212" s="20" t="n">
        <v>1782578</v>
      </c>
      <c r="D212" s="20" t="n">
        <v>1088512</v>
      </c>
      <c r="E212" s="20" t="n">
        <v>19511</v>
      </c>
      <c r="F212" s="20" t="n">
        <v>261859</v>
      </c>
      <c r="G212" s="20" t="n">
        <v>0</v>
      </c>
      <c r="H212" s="20" t="n">
        <v>5479</v>
      </c>
      <c r="I212" s="20" t="n">
        <v>6527</v>
      </c>
      <c r="J212" s="20" t="n">
        <v>0</v>
      </c>
      <c r="K212" s="20" t="n">
        <v>3210766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77358</v>
      </c>
      <c r="E213" s="20" t="n">
        <v>8851</v>
      </c>
      <c r="F213" s="20" t="n">
        <v>8574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94783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64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64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1206</v>
      </c>
      <c r="D215" s="20" t="n">
        <v>509592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510798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8722</v>
      </c>
      <c r="C217" s="20" t="n">
        <v>1779147</v>
      </c>
      <c r="D217" s="20" t="n">
        <v>64534</v>
      </c>
      <c r="E217" s="20" t="n">
        <v>1397</v>
      </c>
      <c r="F217" s="20" t="n">
        <v>6056</v>
      </c>
      <c r="G217" s="20" t="n">
        <v>0</v>
      </c>
      <c r="H217" s="20" t="n">
        <v>733</v>
      </c>
      <c r="I217" s="20" t="n">
        <v>0</v>
      </c>
      <c r="J217" s="20" t="n">
        <v>0</v>
      </c>
      <c r="K217" s="20" t="n">
        <v>1860589</v>
      </c>
    </row>
    <row r="218" customFormat="false" ht="11.25" hidden="false" customHeight="false" outlineLevel="0" collapsed="false">
      <c r="A218" s="19" t="s">
        <v>87</v>
      </c>
      <c r="B218" s="20" t="n">
        <v>37578</v>
      </c>
      <c r="C218" s="20" t="n">
        <v>2228</v>
      </c>
      <c r="D218" s="20" t="n">
        <v>436963</v>
      </c>
      <c r="E218" s="20" t="n">
        <v>9264</v>
      </c>
      <c r="F218" s="20" t="n">
        <v>247228</v>
      </c>
      <c r="G218" s="20" t="n">
        <v>0</v>
      </c>
      <c r="H218" s="20" t="n">
        <v>4746</v>
      </c>
      <c r="I218" s="20" t="n">
        <v>6527</v>
      </c>
      <c r="J218" s="20" t="n">
        <v>0</v>
      </c>
      <c r="K218" s="20" t="n">
        <v>744534</v>
      </c>
    </row>
    <row r="219" customFormat="false" ht="11.25" hidden="false" customHeight="false" outlineLevel="0" collapsed="false">
      <c r="A219" s="15" t="s">
        <v>88</v>
      </c>
      <c r="B219" s="23" t="n">
        <v>139751929</v>
      </c>
      <c r="C219" s="23" t="n">
        <v>50583017</v>
      </c>
      <c r="D219" s="23" t="n">
        <v>576855617</v>
      </c>
      <c r="E219" s="23" t="n">
        <v>14135831</v>
      </c>
      <c r="F219" s="23" t="n">
        <v>147915152</v>
      </c>
      <c r="G219" s="23" t="n">
        <v>3050733</v>
      </c>
      <c r="H219" s="23" t="n">
        <v>12696599</v>
      </c>
      <c r="I219" s="23" t="n">
        <v>41156607</v>
      </c>
      <c r="J219" s="23" t="n">
        <v>0</v>
      </c>
      <c r="K219" s="23" t="n">
        <v>986145485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21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16"/>
    <col collapsed="false" customWidth="true" hidden="false" outlineLevel="0" max="3" min="3" style="2" width="20.15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10.9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84274905</v>
      </c>
      <c r="C8" s="20" t="n">
        <v>19095186</v>
      </c>
      <c r="D8" s="20" t="n">
        <v>149882998</v>
      </c>
      <c r="E8" s="20" t="n">
        <v>4050131</v>
      </c>
      <c r="F8" s="20" t="n">
        <v>13440311</v>
      </c>
      <c r="G8" s="20" t="n">
        <v>19156738</v>
      </c>
      <c r="H8" s="20" t="n">
        <v>23650265</v>
      </c>
      <c r="I8" s="20" t="n">
        <v>21176590</v>
      </c>
      <c r="J8" s="34" t="n">
        <v>0</v>
      </c>
      <c r="K8" s="20" t="n">
        <v>534727124</v>
      </c>
    </row>
    <row r="9" customFormat="false" ht="11.25" hidden="false" customHeight="true" outlineLevel="0" collapsed="false">
      <c r="A9" s="21" t="s">
        <v>22</v>
      </c>
      <c r="B9" s="20" t="n">
        <v>9491523</v>
      </c>
      <c r="C9" s="20" t="n">
        <v>787811</v>
      </c>
      <c r="D9" s="20" t="n">
        <v>31042191</v>
      </c>
      <c r="E9" s="20" t="n">
        <v>257540</v>
      </c>
      <c r="F9" s="20" t="n">
        <v>1794670</v>
      </c>
      <c r="G9" s="20" t="n">
        <v>424430</v>
      </c>
      <c r="H9" s="20" t="n">
        <v>1951550</v>
      </c>
      <c r="I9" s="20" t="n">
        <v>1150390</v>
      </c>
      <c r="J9" s="20" t="n">
        <v>0</v>
      </c>
      <c r="K9" s="20" t="n">
        <v>46900105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5432478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5432478</v>
      </c>
    </row>
    <row r="11" customFormat="false" ht="11.25" hidden="false" customHeight="true" outlineLevel="0" collapsed="false">
      <c r="A11" s="19" t="s">
        <v>24</v>
      </c>
      <c r="B11" s="20" t="n">
        <v>108922454</v>
      </c>
      <c r="C11" s="20" t="n">
        <v>5866303</v>
      </c>
      <c r="D11" s="20" t="n">
        <v>42172011</v>
      </c>
      <c r="E11" s="20" t="n">
        <v>1082560</v>
      </c>
      <c r="F11" s="20" t="n">
        <v>5878032</v>
      </c>
      <c r="G11" s="20" t="n">
        <v>1209616</v>
      </c>
      <c r="H11" s="20" t="n">
        <v>6493698</v>
      </c>
      <c r="I11" s="20" t="n">
        <v>5108092</v>
      </c>
      <c r="J11" s="20" t="n">
        <v>0</v>
      </c>
      <c r="K11" s="20" t="n">
        <v>176732766</v>
      </c>
    </row>
    <row r="12" customFormat="false" ht="21" hidden="false" customHeight="true" outlineLevel="0" collapsed="false">
      <c r="A12" s="22" t="s">
        <v>25</v>
      </c>
      <c r="B12" s="20" t="n">
        <v>37030468</v>
      </c>
      <c r="C12" s="20" t="n">
        <v>1244448</v>
      </c>
      <c r="D12" s="20" t="n">
        <v>7926411</v>
      </c>
      <c r="E12" s="20" t="n">
        <v>375938</v>
      </c>
      <c r="F12" s="20" t="n">
        <v>290126</v>
      </c>
      <c r="G12" s="20" t="n">
        <v>6425068</v>
      </c>
      <c r="H12" s="20" t="n">
        <v>2728050</v>
      </c>
      <c r="I12" s="20" t="n">
        <v>2776180</v>
      </c>
      <c r="J12" s="20" t="n">
        <v>0</v>
      </c>
      <c r="K12" s="20" t="n">
        <v>58796689</v>
      </c>
    </row>
    <row r="13" customFormat="false" ht="11.25" hidden="false" customHeight="true" outlineLevel="0" collapsed="false">
      <c r="A13" s="19" t="s">
        <v>26</v>
      </c>
      <c r="B13" s="20" t="n">
        <v>11106630</v>
      </c>
      <c r="C13" s="20" t="n">
        <v>199835</v>
      </c>
      <c r="D13" s="20" t="n">
        <v>13041208</v>
      </c>
      <c r="E13" s="20" t="n">
        <v>11407</v>
      </c>
      <c r="F13" s="20" t="n">
        <v>1728721</v>
      </c>
      <c r="G13" s="20" t="n">
        <v>28206</v>
      </c>
      <c r="H13" s="20" t="n">
        <v>2928189</v>
      </c>
      <c r="I13" s="20" t="n">
        <v>3090065</v>
      </c>
      <c r="J13" s="20" t="n">
        <v>0</v>
      </c>
      <c r="K13" s="20" t="n">
        <v>32134261</v>
      </c>
    </row>
    <row r="14" customFormat="false" ht="11.25" hidden="false" customHeight="true" outlineLevel="0" collapsed="false">
      <c r="A14" s="19" t="s">
        <v>27</v>
      </c>
      <c r="B14" s="20" t="n">
        <v>8219788</v>
      </c>
      <c r="C14" s="20" t="n">
        <v>2436763</v>
      </c>
      <c r="D14" s="20" t="n">
        <v>15915187</v>
      </c>
      <c r="E14" s="20" t="n">
        <v>678710</v>
      </c>
      <c r="F14" s="20" t="n">
        <v>361837</v>
      </c>
      <c r="G14" s="20" t="n">
        <v>6876007</v>
      </c>
      <c r="H14" s="20" t="n">
        <v>1027291</v>
      </c>
      <c r="I14" s="20" t="n">
        <v>886011</v>
      </c>
      <c r="J14" s="20" t="n">
        <v>0</v>
      </c>
      <c r="K14" s="20" t="n">
        <v>36401594</v>
      </c>
    </row>
    <row r="15" customFormat="false" ht="11.25" hidden="false" customHeight="true" outlineLevel="0" collapsed="false">
      <c r="A15" s="19" t="s">
        <v>28</v>
      </c>
      <c r="B15" s="20" t="n">
        <v>59244707</v>
      </c>
      <c r="C15" s="20" t="n">
        <v>2563471</v>
      </c>
      <c r="D15" s="20" t="n">
        <v>11436437</v>
      </c>
      <c r="E15" s="20" t="n">
        <v>355777</v>
      </c>
      <c r="F15" s="20" t="n">
        <v>532836</v>
      </c>
      <c r="G15" s="20" t="n">
        <v>244864</v>
      </c>
      <c r="H15" s="20" t="n">
        <v>3650388</v>
      </c>
      <c r="I15" s="20" t="n">
        <v>1553788</v>
      </c>
      <c r="J15" s="20" t="n">
        <v>0</v>
      </c>
      <c r="K15" s="20" t="n">
        <v>79582268</v>
      </c>
    </row>
    <row r="16" customFormat="false" ht="11.25" hidden="false" customHeight="true" outlineLevel="0" collapsed="false">
      <c r="A16" s="19" t="s">
        <v>29</v>
      </c>
      <c r="B16" s="20" t="n">
        <v>24896490</v>
      </c>
      <c r="C16" s="20" t="n">
        <v>751501</v>
      </c>
      <c r="D16" s="20" t="n">
        <v>3908171</v>
      </c>
      <c r="E16" s="20" t="n">
        <v>221527</v>
      </c>
      <c r="F16" s="20" t="n">
        <v>441845</v>
      </c>
      <c r="G16" s="20" t="n">
        <v>198</v>
      </c>
      <c r="H16" s="20" t="n">
        <v>1414656</v>
      </c>
      <c r="I16" s="20" t="n">
        <v>2025213</v>
      </c>
      <c r="J16" s="20" t="n">
        <v>0</v>
      </c>
      <c r="K16" s="20" t="n">
        <v>33659601</v>
      </c>
    </row>
    <row r="17" customFormat="false" ht="11.25" hidden="false" customHeight="true" outlineLevel="0" collapsed="false">
      <c r="A17" s="19" t="s">
        <v>30</v>
      </c>
      <c r="B17" s="20" t="n">
        <v>25362846</v>
      </c>
      <c r="C17" s="20" t="n">
        <v>5245053</v>
      </c>
      <c r="D17" s="20" t="n">
        <v>24441383</v>
      </c>
      <c r="E17" s="20" t="n">
        <v>1066673</v>
      </c>
      <c r="F17" s="20" t="n">
        <v>2412245</v>
      </c>
      <c r="G17" s="20" t="n">
        <v>3948350</v>
      </c>
      <c r="H17" s="20" t="n">
        <v>3456440</v>
      </c>
      <c r="I17" s="20" t="n">
        <v>4586852</v>
      </c>
      <c r="J17" s="20" t="n">
        <v>0</v>
      </c>
      <c r="K17" s="20" t="n">
        <v>70519842</v>
      </c>
    </row>
    <row r="18" customFormat="false" ht="11.25" hidden="false" customHeight="true" outlineLevel="0" collapsed="false">
      <c r="A18" s="19" t="s">
        <v>31</v>
      </c>
      <c r="B18" s="20" t="n">
        <v>134075</v>
      </c>
      <c r="C18" s="20" t="n">
        <v>308008</v>
      </c>
      <c r="D18" s="20" t="n">
        <v>6311667</v>
      </c>
      <c r="E18" s="20" t="n">
        <v>3245544</v>
      </c>
      <c r="F18" s="20" t="n">
        <v>12086</v>
      </c>
      <c r="G18" s="20" t="n">
        <v>316596</v>
      </c>
      <c r="H18" s="20" t="n">
        <v>11326</v>
      </c>
      <c r="I18" s="20" t="n">
        <v>586</v>
      </c>
      <c r="J18" s="20" t="n">
        <v>0</v>
      </c>
      <c r="K18" s="20" t="n">
        <v>10339888</v>
      </c>
    </row>
    <row r="19" customFormat="false" ht="11.25" hidden="false" customHeight="true" outlineLevel="0" collapsed="false">
      <c r="A19" s="19" t="s">
        <v>32</v>
      </c>
      <c r="B19" s="20" t="n">
        <v>134075</v>
      </c>
      <c r="C19" s="20" t="n">
        <v>301408</v>
      </c>
      <c r="D19" s="20" t="n">
        <v>6297517</v>
      </c>
      <c r="E19" s="20" t="n">
        <v>3245544</v>
      </c>
      <c r="F19" s="20" t="n">
        <v>0</v>
      </c>
      <c r="G19" s="20" t="n">
        <v>271886</v>
      </c>
      <c r="H19" s="20" t="n">
        <v>11326</v>
      </c>
      <c r="I19" s="20" t="n">
        <v>185</v>
      </c>
      <c r="J19" s="20" t="n">
        <v>0</v>
      </c>
      <c r="K19" s="20" t="n">
        <v>10261941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6600</v>
      </c>
      <c r="D20" s="20" t="n">
        <v>14150</v>
      </c>
      <c r="E20" s="20" t="n">
        <v>0</v>
      </c>
      <c r="F20" s="20" t="n">
        <v>12086</v>
      </c>
      <c r="G20" s="20" t="n">
        <v>44710</v>
      </c>
      <c r="H20" s="20" t="n">
        <v>0</v>
      </c>
      <c r="I20" s="20" t="n">
        <v>401</v>
      </c>
      <c r="J20" s="20" t="n">
        <v>0</v>
      </c>
      <c r="K20" s="20" t="n">
        <v>77947</v>
      </c>
    </row>
    <row r="21" customFormat="false" ht="11.25" hidden="false" customHeight="true" outlineLevel="0" collapsed="false">
      <c r="A21" s="19" t="s">
        <v>34</v>
      </c>
      <c r="B21" s="20" t="n">
        <v>59651980</v>
      </c>
      <c r="C21" s="20" t="n">
        <v>2895631</v>
      </c>
      <c r="D21" s="20" t="n">
        <v>11792272</v>
      </c>
      <c r="E21" s="20" t="n">
        <v>640741</v>
      </c>
      <c r="F21" s="20" t="n">
        <v>1772558</v>
      </c>
      <c r="G21" s="20" t="n">
        <v>91617</v>
      </c>
      <c r="H21" s="20" t="n">
        <v>3476697</v>
      </c>
      <c r="I21" s="20" t="n">
        <v>151834</v>
      </c>
      <c r="J21" s="20" t="n">
        <v>0</v>
      </c>
      <c r="K21" s="20" t="n">
        <v>80473330</v>
      </c>
    </row>
    <row r="22" customFormat="false" ht="11.25" hidden="false" customHeight="true" outlineLevel="0" collapsed="false">
      <c r="A22" s="19" t="s">
        <v>35</v>
      </c>
      <c r="B22" s="20" t="n">
        <v>59214550</v>
      </c>
      <c r="C22" s="20" t="n">
        <v>2877039</v>
      </c>
      <c r="D22" s="20" t="n">
        <v>11604511</v>
      </c>
      <c r="E22" s="20" t="n">
        <v>622511</v>
      </c>
      <c r="F22" s="20" t="n">
        <v>1766124</v>
      </c>
      <c r="G22" s="20" t="n">
        <v>91617</v>
      </c>
      <c r="H22" s="20" t="n">
        <v>3451221</v>
      </c>
      <c r="I22" s="20" t="n">
        <v>151554</v>
      </c>
      <c r="J22" s="20" t="n">
        <v>0</v>
      </c>
      <c r="K22" s="20" t="n">
        <v>79779127</v>
      </c>
    </row>
    <row r="23" customFormat="false" ht="11.25" hidden="false" customHeight="true" outlineLevel="0" collapsed="false">
      <c r="A23" s="19" t="s">
        <v>36</v>
      </c>
      <c r="B23" s="20" t="n">
        <v>24205</v>
      </c>
      <c r="C23" s="20" t="n">
        <v>615</v>
      </c>
      <c r="D23" s="20" t="n">
        <v>527</v>
      </c>
      <c r="E23" s="20" t="n">
        <v>0</v>
      </c>
      <c r="F23" s="20" t="n">
        <v>0</v>
      </c>
      <c r="G23" s="20" t="n">
        <v>0</v>
      </c>
      <c r="H23" s="20" t="n">
        <v>1565</v>
      </c>
      <c r="I23" s="20" t="n">
        <v>0</v>
      </c>
      <c r="J23" s="20" t="n">
        <v>0</v>
      </c>
      <c r="K23" s="20" t="n">
        <v>26912</v>
      </c>
    </row>
    <row r="24" customFormat="false" ht="11.25" hidden="false" customHeight="true" outlineLevel="0" collapsed="false">
      <c r="A24" s="19" t="s">
        <v>37</v>
      </c>
      <c r="B24" s="20" t="n">
        <v>413226</v>
      </c>
      <c r="C24" s="20" t="n">
        <v>17977</v>
      </c>
      <c r="D24" s="20" t="n">
        <v>187234</v>
      </c>
      <c r="E24" s="20" t="n">
        <v>18230</v>
      </c>
      <c r="F24" s="20" t="n">
        <v>6433</v>
      </c>
      <c r="G24" s="20" t="n">
        <v>0</v>
      </c>
      <c r="H24" s="20" t="n">
        <v>23911</v>
      </c>
      <c r="I24" s="20" t="n">
        <v>279</v>
      </c>
      <c r="J24" s="20" t="n">
        <v>0</v>
      </c>
      <c r="K24" s="20" t="n">
        <v>667290</v>
      </c>
    </row>
    <row r="25" customFormat="false" ht="11.25" hidden="false" customHeight="true" outlineLevel="0" collapsed="false">
      <c r="A25" s="19" t="s">
        <v>38</v>
      </c>
      <c r="B25" s="20" t="n">
        <v>5051734</v>
      </c>
      <c r="C25" s="20" t="n">
        <v>10389366</v>
      </c>
      <c r="D25" s="20" t="n">
        <v>58970947</v>
      </c>
      <c r="E25" s="20" t="n">
        <v>504175</v>
      </c>
      <c r="F25" s="20" t="n">
        <v>27246609</v>
      </c>
      <c r="G25" s="20" t="n">
        <v>3203100</v>
      </c>
      <c r="H25" s="20" t="n">
        <v>358988</v>
      </c>
      <c r="I25" s="20" t="n">
        <v>123324</v>
      </c>
      <c r="J25" s="20" t="n">
        <v>0</v>
      </c>
      <c r="K25" s="20" t="n">
        <v>105848243</v>
      </c>
    </row>
    <row r="26" customFormat="false" ht="11.25" hidden="false" customHeight="true" outlineLevel="0" collapsed="false">
      <c r="A26" s="19" t="s">
        <v>39</v>
      </c>
      <c r="B26" s="20" t="n">
        <v>774048</v>
      </c>
      <c r="C26" s="20" t="n">
        <v>2062559</v>
      </c>
      <c r="D26" s="20" t="n">
        <v>7502471</v>
      </c>
      <c r="E26" s="20" t="n">
        <v>81522</v>
      </c>
      <c r="F26" s="20" t="n">
        <v>1573190</v>
      </c>
      <c r="G26" s="20" t="n">
        <v>435109</v>
      </c>
      <c r="H26" s="20" t="n">
        <v>26455</v>
      </c>
      <c r="I26" s="20" t="n">
        <v>20662</v>
      </c>
      <c r="J26" s="20" t="n">
        <v>0</v>
      </c>
      <c r="K26" s="20" t="n">
        <v>12476016</v>
      </c>
    </row>
    <row r="27" customFormat="false" ht="11.25" hidden="false" customHeight="true" outlineLevel="0" collapsed="false">
      <c r="A27" s="19" t="s">
        <v>40</v>
      </c>
      <c r="B27" s="20" t="n">
        <v>231958</v>
      </c>
      <c r="C27" s="20" t="n">
        <v>4217741</v>
      </c>
      <c r="D27" s="20" t="n">
        <v>7160939</v>
      </c>
      <c r="E27" s="20" t="n">
        <v>326488</v>
      </c>
      <c r="F27" s="20" t="n">
        <v>1912463</v>
      </c>
      <c r="G27" s="20" t="n">
        <v>1302740</v>
      </c>
      <c r="H27" s="20" t="n">
        <v>11424</v>
      </c>
      <c r="I27" s="20" t="n">
        <v>14116</v>
      </c>
      <c r="J27" s="20" t="n">
        <v>0</v>
      </c>
      <c r="K27" s="20" t="n">
        <v>15177869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2455632</v>
      </c>
      <c r="D28" s="20" t="n">
        <v>5578510</v>
      </c>
      <c r="E28" s="20" t="n">
        <v>45489</v>
      </c>
      <c r="F28" s="20" t="n">
        <v>2537508</v>
      </c>
      <c r="G28" s="20" t="n">
        <v>1119274</v>
      </c>
      <c r="H28" s="20" t="n">
        <v>1821</v>
      </c>
      <c r="I28" s="20" t="n">
        <v>7604</v>
      </c>
      <c r="J28" s="20" t="n">
        <v>0</v>
      </c>
      <c r="K28" s="20" t="n">
        <v>11745838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27413</v>
      </c>
      <c r="D29" s="20" t="n">
        <v>139136</v>
      </c>
      <c r="E29" s="20" t="n">
        <v>0</v>
      </c>
      <c r="F29" s="20" t="n">
        <v>1033270</v>
      </c>
      <c r="G29" s="20" t="n">
        <v>74948</v>
      </c>
      <c r="H29" s="20" t="n">
        <v>7943</v>
      </c>
      <c r="I29" s="20" t="n">
        <v>0</v>
      </c>
      <c r="J29" s="20" t="n">
        <v>0</v>
      </c>
      <c r="K29" s="20" t="n">
        <v>1282710</v>
      </c>
    </row>
    <row r="30" customFormat="false" ht="11.25" hidden="false" customHeight="true" outlineLevel="0" collapsed="false">
      <c r="A30" s="19" t="s">
        <v>43</v>
      </c>
      <c r="B30" s="20" t="n">
        <v>4045728</v>
      </c>
      <c r="C30" s="20" t="n">
        <v>1626022</v>
      </c>
      <c r="D30" s="20" t="n">
        <v>38589889</v>
      </c>
      <c r="E30" s="20" t="n">
        <v>50678</v>
      </c>
      <c r="F30" s="20" t="n">
        <v>20190178</v>
      </c>
      <c r="G30" s="20" t="n">
        <v>271029</v>
      </c>
      <c r="H30" s="20" t="n">
        <v>311345</v>
      </c>
      <c r="I30" s="20" t="n">
        <v>80941</v>
      </c>
      <c r="J30" s="20" t="n">
        <v>0</v>
      </c>
      <c r="K30" s="20" t="n">
        <v>65165810</v>
      </c>
    </row>
    <row r="31" customFormat="false" ht="11.25" hidden="false" customHeight="true" outlineLevel="0" collapsed="false">
      <c r="A31" s="19" t="s">
        <v>44</v>
      </c>
      <c r="B31" s="20" t="n">
        <v>8434882</v>
      </c>
      <c r="C31" s="20" t="n">
        <v>2956551</v>
      </c>
      <c r="D31" s="20" t="n">
        <v>34302813</v>
      </c>
      <c r="E31" s="20" t="n">
        <v>552388</v>
      </c>
      <c r="F31" s="20" t="n">
        <v>14762205</v>
      </c>
      <c r="G31" s="20" t="n">
        <v>765286</v>
      </c>
      <c r="H31" s="20" t="n">
        <v>469423</v>
      </c>
      <c r="I31" s="20" t="n">
        <v>125383</v>
      </c>
      <c r="J31" s="20" t="n">
        <v>0</v>
      </c>
      <c r="K31" s="20" t="n">
        <v>62368931</v>
      </c>
    </row>
    <row r="32" customFormat="false" ht="11.25" hidden="false" customHeight="true" outlineLevel="0" collapsed="false">
      <c r="A32" s="19" t="s">
        <v>45</v>
      </c>
      <c r="B32" s="20" t="n">
        <v>5992505</v>
      </c>
      <c r="C32" s="20" t="n">
        <v>2468120</v>
      </c>
      <c r="D32" s="20" t="n">
        <v>19665806</v>
      </c>
      <c r="E32" s="20" t="n">
        <v>143216</v>
      </c>
      <c r="F32" s="20" t="n">
        <v>3016941</v>
      </c>
      <c r="G32" s="20" t="n">
        <v>344799</v>
      </c>
      <c r="H32" s="20" t="n">
        <v>340518</v>
      </c>
      <c r="I32" s="20" t="n">
        <v>35165</v>
      </c>
      <c r="J32" s="20" t="n">
        <v>0</v>
      </c>
      <c r="K32" s="20" t="n">
        <v>32007070</v>
      </c>
    </row>
    <row r="33" customFormat="false" ht="11.25" hidden="false" customHeight="true" outlineLevel="0" collapsed="false">
      <c r="A33" s="19" t="s">
        <v>46</v>
      </c>
      <c r="B33" s="20" t="n">
        <v>2442377</v>
      </c>
      <c r="C33" s="20" t="n">
        <v>488431</v>
      </c>
      <c r="D33" s="20" t="n">
        <v>14637007</v>
      </c>
      <c r="E33" s="20" t="n">
        <v>409174</v>
      </c>
      <c r="F33" s="20" t="n">
        <v>11745264</v>
      </c>
      <c r="G33" s="20" t="n">
        <v>420486</v>
      </c>
      <c r="H33" s="20" t="n">
        <v>128905</v>
      </c>
      <c r="I33" s="20" t="n">
        <v>90217</v>
      </c>
      <c r="J33" s="20" t="n">
        <v>0</v>
      </c>
      <c r="K33" s="20" t="n">
        <v>30361861</v>
      </c>
    </row>
    <row r="34" customFormat="false" ht="11.25" hidden="false" customHeight="true" outlineLevel="0" collapsed="false">
      <c r="A34" s="19" t="s">
        <v>47</v>
      </c>
      <c r="B34" s="20" t="n">
        <v>1770782</v>
      </c>
      <c r="C34" s="20" t="n">
        <v>1371742</v>
      </c>
      <c r="D34" s="20" t="n">
        <v>8840335</v>
      </c>
      <c r="E34" s="20" t="n">
        <v>32210</v>
      </c>
      <c r="F34" s="20" t="n">
        <v>6821135</v>
      </c>
      <c r="G34" s="20" t="n">
        <v>3344299</v>
      </c>
      <c r="H34" s="20" t="n">
        <v>69692</v>
      </c>
      <c r="I34" s="20" t="n">
        <v>77978</v>
      </c>
      <c r="J34" s="20" t="n">
        <v>0</v>
      </c>
      <c r="K34" s="20" t="n">
        <v>22328173</v>
      </c>
    </row>
    <row r="35" customFormat="false" ht="11.25" hidden="false" customHeight="true" outlineLevel="0" collapsed="false">
      <c r="A35" s="19" t="s">
        <v>48</v>
      </c>
      <c r="B35" s="20" t="n">
        <v>187016</v>
      </c>
      <c r="C35" s="20" t="n">
        <v>546095</v>
      </c>
      <c r="D35" s="20" t="n">
        <v>1263510</v>
      </c>
      <c r="E35" s="20" t="n">
        <v>810</v>
      </c>
      <c r="F35" s="20" t="n">
        <v>12976</v>
      </c>
      <c r="G35" s="20" t="n">
        <v>106045</v>
      </c>
      <c r="H35" s="20" t="n">
        <v>0</v>
      </c>
      <c r="I35" s="20" t="n">
        <v>0</v>
      </c>
      <c r="J35" s="20" t="n">
        <v>0</v>
      </c>
      <c r="K35" s="20" t="n">
        <v>2116452</v>
      </c>
    </row>
    <row r="36" customFormat="false" ht="11.25" hidden="false" customHeight="true" outlineLevel="0" collapsed="false">
      <c r="A36" s="19" t="s">
        <v>49</v>
      </c>
      <c r="B36" s="20" t="n">
        <v>914174</v>
      </c>
      <c r="C36" s="20" t="n">
        <v>611958</v>
      </c>
      <c r="D36" s="20" t="n">
        <v>6387871</v>
      </c>
      <c r="E36" s="20" t="n">
        <v>853</v>
      </c>
      <c r="F36" s="20" t="n">
        <v>2106993</v>
      </c>
      <c r="G36" s="20" t="n">
        <v>3131175</v>
      </c>
      <c r="H36" s="20" t="n">
        <v>23994</v>
      </c>
      <c r="I36" s="20" t="n">
        <v>55224</v>
      </c>
      <c r="J36" s="20" t="n">
        <v>0</v>
      </c>
      <c r="K36" s="20" t="n">
        <v>13232242</v>
      </c>
    </row>
    <row r="37" customFormat="false" ht="11.25" hidden="false" customHeight="true" outlineLevel="0" collapsed="false">
      <c r="A37" s="19" t="s">
        <v>50</v>
      </c>
      <c r="B37" s="20" t="n">
        <v>669592</v>
      </c>
      <c r="C37" s="20" t="n">
        <v>213690</v>
      </c>
      <c r="D37" s="20" t="n">
        <v>1188954</v>
      </c>
      <c r="E37" s="20" t="n">
        <v>30547</v>
      </c>
      <c r="F37" s="20" t="n">
        <v>4701166</v>
      </c>
      <c r="G37" s="20" t="n">
        <v>107079</v>
      </c>
      <c r="H37" s="20" t="n">
        <v>45698</v>
      </c>
      <c r="I37" s="20" t="n">
        <v>22754</v>
      </c>
      <c r="J37" s="20" t="n">
        <v>0</v>
      </c>
      <c r="K37" s="20" t="n">
        <v>6979480</v>
      </c>
    </row>
    <row r="38" customFormat="false" ht="11.25" hidden="false" customHeight="true" outlineLevel="0" collapsed="false">
      <c r="A38" s="19" t="s">
        <v>51</v>
      </c>
      <c r="B38" s="20" t="n">
        <v>1616327</v>
      </c>
      <c r="C38" s="20" t="n">
        <v>365652</v>
      </c>
      <c r="D38" s="20" t="n">
        <v>11799282</v>
      </c>
      <c r="E38" s="20" t="n">
        <v>318829</v>
      </c>
      <c r="F38" s="20" t="n">
        <v>4577781</v>
      </c>
      <c r="G38" s="20" t="n">
        <v>308450</v>
      </c>
      <c r="H38" s="20" t="n">
        <v>138953</v>
      </c>
      <c r="I38" s="20" t="n">
        <v>138114</v>
      </c>
      <c r="J38" s="20" t="n">
        <v>0</v>
      </c>
      <c r="K38" s="20" t="n">
        <v>19263388</v>
      </c>
    </row>
    <row r="39" customFormat="false" ht="11.25" hidden="false" customHeight="true" outlineLevel="0" collapsed="false">
      <c r="A39" s="19" t="s">
        <v>52</v>
      </c>
      <c r="B39" s="20" t="n">
        <v>1524576</v>
      </c>
      <c r="C39" s="20" t="n">
        <v>256219</v>
      </c>
      <c r="D39" s="20" t="n">
        <v>7978837</v>
      </c>
      <c r="E39" s="20" t="n">
        <v>305807</v>
      </c>
      <c r="F39" s="20" t="n">
        <v>1947784</v>
      </c>
      <c r="G39" s="20" t="n">
        <v>296451</v>
      </c>
      <c r="H39" s="20" t="n">
        <v>113716</v>
      </c>
      <c r="I39" s="20" t="n">
        <v>122348</v>
      </c>
      <c r="J39" s="20" t="n">
        <v>0</v>
      </c>
      <c r="K39" s="20" t="n">
        <v>12545738</v>
      </c>
    </row>
    <row r="40" customFormat="false" ht="11.25" hidden="false" customHeight="true" outlineLevel="0" collapsed="false">
      <c r="A40" s="19" t="s">
        <v>53</v>
      </c>
      <c r="B40" s="20" t="n">
        <v>91750</v>
      </c>
      <c r="C40" s="20" t="n">
        <v>109434</v>
      </c>
      <c r="D40" s="20" t="n">
        <v>3820445</v>
      </c>
      <c r="E40" s="20" t="n">
        <v>13022</v>
      </c>
      <c r="F40" s="20" t="n">
        <v>2629997</v>
      </c>
      <c r="G40" s="20" t="n">
        <v>11999</v>
      </c>
      <c r="H40" s="20" t="n">
        <v>25237</v>
      </c>
      <c r="I40" s="20" t="n">
        <v>15766</v>
      </c>
      <c r="J40" s="20" t="n">
        <v>0</v>
      </c>
      <c r="K40" s="20" t="n">
        <v>6717650</v>
      </c>
    </row>
    <row r="41" customFormat="false" ht="11.25" hidden="false" customHeight="true" outlineLevel="0" collapsed="false">
      <c r="A41" s="19" t="s">
        <v>54</v>
      </c>
      <c r="B41" s="20" t="n">
        <v>10936872</v>
      </c>
      <c r="C41" s="20" t="n">
        <v>5184601</v>
      </c>
      <c r="D41" s="20" t="n">
        <v>58450447</v>
      </c>
      <c r="E41" s="20" t="n">
        <v>302536</v>
      </c>
      <c r="F41" s="20" t="n">
        <v>1032342</v>
      </c>
      <c r="G41" s="20" t="n">
        <v>10451525</v>
      </c>
      <c r="H41" s="20" t="n">
        <v>707763</v>
      </c>
      <c r="I41" s="20" t="n">
        <v>316704</v>
      </c>
      <c r="J41" s="20" t="n">
        <v>0</v>
      </c>
      <c r="K41" s="20" t="n">
        <v>87382790</v>
      </c>
    </row>
    <row r="42" customFormat="false" ht="11.25" hidden="false" customHeight="true" outlineLevel="0" collapsed="false">
      <c r="A42" s="19" t="s">
        <v>55</v>
      </c>
      <c r="B42" s="20" t="n">
        <v>9869428</v>
      </c>
      <c r="C42" s="20" t="n">
        <v>3402022</v>
      </c>
      <c r="D42" s="20" t="n">
        <v>14261014</v>
      </c>
      <c r="E42" s="20" t="n">
        <v>124257</v>
      </c>
      <c r="F42" s="20" t="n">
        <v>548039</v>
      </c>
      <c r="G42" s="20" t="n">
        <v>8588871</v>
      </c>
      <c r="H42" s="20" t="n">
        <v>632956</v>
      </c>
      <c r="I42" s="20" t="n">
        <v>304515</v>
      </c>
      <c r="J42" s="20" t="n">
        <v>0</v>
      </c>
      <c r="K42" s="20" t="n">
        <v>37731102</v>
      </c>
    </row>
    <row r="43" customFormat="false" ht="11.25" hidden="false" customHeight="true" outlineLevel="0" collapsed="false">
      <c r="A43" s="19" t="s">
        <v>56</v>
      </c>
      <c r="B43" s="20" t="n">
        <v>1067444</v>
      </c>
      <c r="C43" s="20" t="n">
        <v>1731933</v>
      </c>
      <c r="D43" s="20" t="n">
        <v>43434288</v>
      </c>
      <c r="E43" s="20" t="n">
        <v>178278</v>
      </c>
      <c r="F43" s="20" t="n">
        <v>147510</v>
      </c>
      <c r="G43" s="20" t="n">
        <v>1775724</v>
      </c>
      <c r="H43" s="20" t="n">
        <v>66861</v>
      </c>
      <c r="I43" s="20" t="n">
        <v>0</v>
      </c>
      <c r="J43" s="20" t="n">
        <v>0</v>
      </c>
      <c r="K43" s="20" t="n">
        <v>48402038</v>
      </c>
    </row>
    <row r="44" customFormat="false" ht="11.25" hidden="false" customHeight="true" outlineLevel="0" collapsed="false">
      <c r="A44" s="19" t="s">
        <v>57</v>
      </c>
      <c r="B44" s="20" t="n">
        <v>0</v>
      </c>
      <c r="C44" s="20" t="n">
        <v>50646</v>
      </c>
      <c r="D44" s="20" t="n">
        <v>755146</v>
      </c>
      <c r="E44" s="20" t="n">
        <v>0</v>
      </c>
      <c r="F44" s="20" t="n">
        <v>336794</v>
      </c>
      <c r="G44" s="20" t="n">
        <v>86931</v>
      </c>
      <c r="H44" s="20" t="n">
        <v>7947</v>
      </c>
      <c r="I44" s="20" t="n">
        <v>12189</v>
      </c>
      <c r="J44" s="20" t="n">
        <v>0</v>
      </c>
      <c r="K44" s="20" t="n">
        <v>1249653</v>
      </c>
    </row>
    <row r="45" customFormat="false" ht="11.25" hidden="false" customHeight="true" outlineLevel="0" collapsed="false">
      <c r="A45" s="19" t="s">
        <v>58</v>
      </c>
      <c r="B45" s="20" t="n">
        <v>28090507</v>
      </c>
      <c r="C45" s="20" t="n">
        <v>4103959</v>
      </c>
      <c r="D45" s="20" t="n">
        <v>311483194</v>
      </c>
      <c r="E45" s="20" t="n">
        <v>630780</v>
      </c>
      <c r="F45" s="20" t="n">
        <v>21339171</v>
      </c>
      <c r="G45" s="20" t="n">
        <v>6426641</v>
      </c>
      <c r="H45" s="20" t="n">
        <v>2248993</v>
      </c>
      <c r="I45" s="20" t="n">
        <v>5647653</v>
      </c>
      <c r="J45" s="20" t="n">
        <v>0</v>
      </c>
      <c r="K45" s="20" t="n">
        <v>379970898</v>
      </c>
    </row>
    <row r="46" customFormat="false" ht="11.25" hidden="false" customHeight="true" outlineLevel="0" collapsed="false">
      <c r="A46" s="19" t="s">
        <v>59</v>
      </c>
      <c r="B46" s="20" t="n">
        <v>11996568</v>
      </c>
      <c r="C46" s="20" t="n">
        <v>503463</v>
      </c>
      <c r="D46" s="20" t="n">
        <v>8013465</v>
      </c>
      <c r="E46" s="20" t="n">
        <v>67054</v>
      </c>
      <c r="F46" s="20" t="n">
        <v>1799704</v>
      </c>
      <c r="G46" s="20" t="n">
        <v>1317775</v>
      </c>
      <c r="H46" s="20" t="n">
        <v>587798</v>
      </c>
      <c r="I46" s="20" t="n">
        <v>995220</v>
      </c>
      <c r="J46" s="20" t="n">
        <v>0</v>
      </c>
      <c r="K46" s="20" t="n">
        <v>25281047</v>
      </c>
    </row>
    <row r="47" customFormat="false" ht="11.25" hidden="false" customHeight="true" outlineLevel="0" collapsed="false">
      <c r="A47" s="19" t="s">
        <v>60</v>
      </c>
      <c r="B47" s="20" t="n">
        <v>1366317</v>
      </c>
      <c r="C47" s="20" t="n">
        <v>9158</v>
      </c>
      <c r="D47" s="20" t="n">
        <v>132460</v>
      </c>
      <c r="E47" s="20" t="n">
        <v>7286</v>
      </c>
      <c r="F47" s="20" t="n">
        <v>1744480</v>
      </c>
      <c r="G47" s="20" t="n">
        <v>890545</v>
      </c>
      <c r="H47" s="20" t="n">
        <v>89676</v>
      </c>
      <c r="I47" s="20" t="n">
        <v>56755</v>
      </c>
      <c r="J47" s="20" t="n">
        <v>0</v>
      </c>
      <c r="K47" s="20" t="n">
        <v>4296677</v>
      </c>
    </row>
    <row r="48" customFormat="false" ht="11.25" hidden="false" customHeight="true" outlineLevel="0" collapsed="false">
      <c r="A48" s="19" t="s">
        <v>61</v>
      </c>
      <c r="B48" s="20" t="n">
        <v>1848820</v>
      </c>
      <c r="C48" s="20" t="n">
        <v>214070</v>
      </c>
      <c r="D48" s="20" t="n">
        <v>2520091</v>
      </c>
      <c r="E48" s="20" t="n">
        <v>67666</v>
      </c>
      <c r="F48" s="20" t="n">
        <v>1292348</v>
      </c>
      <c r="G48" s="20" t="n">
        <v>132063</v>
      </c>
      <c r="H48" s="20" t="n">
        <v>95448</v>
      </c>
      <c r="I48" s="20" t="n">
        <v>88885</v>
      </c>
      <c r="J48" s="20" t="n">
        <v>0</v>
      </c>
      <c r="K48" s="20" t="n">
        <v>6259391</v>
      </c>
    </row>
    <row r="49" customFormat="false" ht="11.25" hidden="false" customHeight="true" outlineLevel="0" collapsed="false">
      <c r="A49" s="19" t="s">
        <v>62</v>
      </c>
      <c r="B49" s="20" t="n">
        <v>1649280</v>
      </c>
      <c r="C49" s="20" t="n">
        <v>842397</v>
      </c>
      <c r="D49" s="20" t="n">
        <v>7211685</v>
      </c>
      <c r="E49" s="20" t="n">
        <v>14294</v>
      </c>
      <c r="F49" s="20" t="n">
        <v>1517895</v>
      </c>
      <c r="G49" s="20" t="n">
        <v>2888673</v>
      </c>
      <c r="H49" s="20" t="n">
        <v>144538</v>
      </c>
      <c r="I49" s="20" t="n">
        <v>1956723</v>
      </c>
      <c r="J49" s="20" t="n">
        <v>0</v>
      </c>
      <c r="K49" s="20" t="n">
        <v>16225485</v>
      </c>
    </row>
    <row r="50" customFormat="false" ht="11.25" hidden="false" customHeight="true" outlineLevel="0" collapsed="false">
      <c r="A50" s="19" t="s">
        <v>63</v>
      </c>
      <c r="B50" s="20" t="n">
        <v>2572567</v>
      </c>
      <c r="C50" s="20" t="n">
        <v>1168807</v>
      </c>
      <c r="D50" s="20" t="n">
        <v>262964539</v>
      </c>
      <c r="E50" s="20" t="n">
        <v>211229</v>
      </c>
      <c r="F50" s="20" t="n">
        <v>13412664</v>
      </c>
      <c r="G50" s="20" t="n">
        <v>531844</v>
      </c>
      <c r="H50" s="20" t="n">
        <v>856883</v>
      </c>
      <c r="I50" s="20" t="n">
        <v>2194393</v>
      </c>
      <c r="J50" s="20" t="n">
        <v>0</v>
      </c>
      <c r="K50" s="20" t="n">
        <v>283912926</v>
      </c>
    </row>
    <row r="51" customFormat="false" ht="21" hidden="false" customHeight="true" outlineLevel="0" collapsed="false">
      <c r="A51" s="22" t="s">
        <v>64</v>
      </c>
      <c r="B51" s="20" t="n">
        <v>8656956</v>
      </c>
      <c r="C51" s="20" t="n">
        <v>1366064</v>
      </c>
      <c r="D51" s="20" t="n">
        <v>30640953</v>
      </c>
      <c r="E51" s="20" t="n">
        <v>263251</v>
      </c>
      <c r="F51" s="20" t="n">
        <v>1572080</v>
      </c>
      <c r="G51" s="20" t="n">
        <v>665740</v>
      </c>
      <c r="H51" s="20" t="n">
        <v>474650</v>
      </c>
      <c r="I51" s="20" t="n">
        <v>355674</v>
      </c>
      <c r="J51" s="20" t="n">
        <v>0</v>
      </c>
      <c r="K51" s="20" t="n">
        <v>43995368</v>
      </c>
    </row>
    <row r="52" customFormat="false" ht="11.25" hidden="false" customHeight="true" outlineLevel="0" collapsed="false">
      <c r="A52" s="19" t="s">
        <v>65</v>
      </c>
      <c r="B52" s="20" t="n">
        <v>42052274</v>
      </c>
      <c r="C52" s="20" t="n">
        <v>3037654</v>
      </c>
      <c r="D52" s="20" t="n">
        <v>221691021</v>
      </c>
      <c r="E52" s="20" t="n">
        <v>1674988</v>
      </c>
      <c r="F52" s="20" t="n">
        <v>214580125</v>
      </c>
      <c r="G52" s="20" t="n">
        <v>1616253</v>
      </c>
      <c r="H52" s="20" t="n">
        <v>2257516</v>
      </c>
      <c r="I52" s="20" t="n">
        <v>759719</v>
      </c>
      <c r="J52" s="20" t="n">
        <v>0</v>
      </c>
      <c r="K52" s="20" t="n">
        <v>487669550</v>
      </c>
    </row>
    <row r="53" customFormat="false" ht="11.25" hidden="false" customHeight="true" outlineLevel="0" collapsed="false">
      <c r="A53" s="19" t="s">
        <v>66</v>
      </c>
      <c r="B53" s="20" t="n">
        <v>6897281</v>
      </c>
      <c r="C53" s="20" t="n">
        <v>498319</v>
      </c>
      <c r="D53" s="20" t="n">
        <v>30303905</v>
      </c>
      <c r="E53" s="20" t="n">
        <v>40923</v>
      </c>
      <c r="F53" s="20" t="n">
        <v>4833117</v>
      </c>
      <c r="G53" s="20" t="n">
        <v>29434</v>
      </c>
      <c r="H53" s="20" t="n">
        <v>80821</v>
      </c>
      <c r="I53" s="20" t="n">
        <v>408879</v>
      </c>
      <c r="J53" s="20" t="n">
        <v>0</v>
      </c>
      <c r="K53" s="20" t="n">
        <v>43092679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3013534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3013534</v>
      </c>
    </row>
    <row r="55" customFormat="false" ht="11.25" hidden="false" customHeight="true" outlineLevel="0" collapsed="false">
      <c r="A55" s="19" t="s">
        <v>68</v>
      </c>
      <c r="B55" s="20" t="n">
        <v>2392745</v>
      </c>
      <c r="C55" s="20" t="n">
        <v>52374</v>
      </c>
      <c r="D55" s="20" t="n">
        <v>10348360</v>
      </c>
      <c r="E55" s="20" t="n">
        <v>179288</v>
      </c>
      <c r="F55" s="20" t="n">
        <v>12413643</v>
      </c>
      <c r="G55" s="20" t="n">
        <v>0</v>
      </c>
      <c r="H55" s="20" t="n">
        <v>153501</v>
      </c>
      <c r="I55" s="20" t="n">
        <v>13650</v>
      </c>
      <c r="J55" s="20" t="n">
        <v>0</v>
      </c>
      <c r="K55" s="20" t="n">
        <v>25553561</v>
      </c>
    </row>
    <row r="56" customFormat="false" ht="11.25" hidden="false" customHeight="true" outlineLevel="0" collapsed="false">
      <c r="A56" s="19" t="s">
        <v>69</v>
      </c>
      <c r="B56" s="20" t="n">
        <v>1476403</v>
      </c>
      <c r="C56" s="20" t="n">
        <v>998783</v>
      </c>
      <c r="D56" s="20" t="n">
        <v>20582212</v>
      </c>
      <c r="E56" s="20" t="n">
        <v>1270</v>
      </c>
      <c r="F56" s="20" t="n">
        <v>2343341</v>
      </c>
      <c r="G56" s="20" t="n">
        <v>417740</v>
      </c>
      <c r="H56" s="20" t="n">
        <v>33809</v>
      </c>
      <c r="I56" s="20" t="n">
        <v>16904</v>
      </c>
      <c r="J56" s="20" t="n">
        <v>0</v>
      </c>
      <c r="K56" s="20" t="n">
        <v>25870462</v>
      </c>
    </row>
    <row r="57" customFormat="false" ht="11.25" hidden="false" customHeight="true" outlineLevel="0" collapsed="false">
      <c r="A57" s="19" t="s">
        <v>70</v>
      </c>
      <c r="B57" s="20" t="n">
        <v>26486328</v>
      </c>
      <c r="C57" s="20" t="n">
        <v>1049524</v>
      </c>
      <c r="D57" s="20" t="n">
        <v>155626990</v>
      </c>
      <c r="E57" s="20" t="n">
        <v>1450694</v>
      </c>
      <c r="F57" s="20" t="n">
        <v>194886863</v>
      </c>
      <c r="G57" s="20" t="n">
        <v>402791</v>
      </c>
      <c r="H57" s="20" t="n">
        <v>1708539</v>
      </c>
      <c r="I57" s="20" t="n">
        <v>283876</v>
      </c>
      <c r="J57" s="20" t="n">
        <v>0</v>
      </c>
      <c r="K57" s="20" t="n">
        <v>381895605</v>
      </c>
    </row>
    <row r="58" customFormat="false" ht="21" hidden="false" customHeight="true" outlineLevel="0" collapsed="false">
      <c r="A58" s="22" t="s">
        <v>71</v>
      </c>
      <c r="B58" s="20" t="n">
        <v>0</v>
      </c>
      <c r="C58" s="20" t="n">
        <v>0</v>
      </c>
      <c r="D58" s="20" t="n">
        <v>167666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676665</v>
      </c>
    </row>
    <row r="59" customFormat="false" ht="11.25" hidden="false" customHeight="false" outlineLevel="0" collapsed="false">
      <c r="A59" s="19" t="s">
        <v>72</v>
      </c>
      <c r="B59" s="20" t="n">
        <v>4799516</v>
      </c>
      <c r="C59" s="20" t="n">
        <v>438655</v>
      </c>
      <c r="D59" s="20" t="n">
        <v>4829555</v>
      </c>
      <c r="E59" s="20" t="n">
        <v>2812</v>
      </c>
      <c r="F59" s="20" t="n">
        <v>103161</v>
      </c>
      <c r="G59" s="20" t="n">
        <v>766287</v>
      </c>
      <c r="H59" s="20" t="n">
        <v>280848</v>
      </c>
      <c r="I59" s="20" t="n">
        <v>36410</v>
      </c>
      <c r="J59" s="20" t="n">
        <v>0</v>
      </c>
      <c r="K59" s="20" t="n">
        <v>11257244</v>
      </c>
    </row>
    <row r="60" customFormat="false" ht="11.25" hidden="false" customHeight="false" outlineLevel="0" collapsed="false">
      <c r="A60" s="19" t="s">
        <v>73</v>
      </c>
      <c r="B60" s="20" t="n">
        <v>6647192</v>
      </c>
      <c r="C60" s="20" t="n">
        <v>362304</v>
      </c>
      <c r="D60" s="20" t="n">
        <v>6620957</v>
      </c>
      <c r="E60" s="20" t="n">
        <v>185077</v>
      </c>
      <c r="F60" s="20" t="n">
        <v>1595866</v>
      </c>
      <c r="G60" s="20" t="n">
        <v>550433</v>
      </c>
      <c r="H60" s="20" t="n">
        <v>291075</v>
      </c>
      <c r="I60" s="20" t="n">
        <v>261531</v>
      </c>
      <c r="J60" s="20" t="n">
        <v>0</v>
      </c>
      <c r="K60" s="20" t="n">
        <v>16514435</v>
      </c>
    </row>
    <row r="61" customFormat="false" ht="11.25" hidden="false" customHeight="false" outlineLevel="0" collapsed="false">
      <c r="A61" s="19" t="s">
        <v>74</v>
      </c>
      <c r="B61" s="20" t="n">
        <v>0</v>
      </c>
      <c r="C61" s="20" t="n">
        <v>1660</v>
      </c>
      <c r="D61" s="20" t="n">
        <v>339900</v>
      </c>
      <c r="E61" s="20" t="n">
        <v>0</v>
      </c>
      <c r="F61" s="20" t="n">
        <v>679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342239</v>
      </c>
    </row>
    <row r="62" customFormat="false" ht="11.25" hidden="false" customHeight="false" outlineLevel="0" collapsed="false">
      <c r="A62" s="19" t="s">
        <v>75</v>
      </c>
      <c r="B62" s="20" t="n">
        <v>1965679</v>
      </c>
      <c r="C62" s="20" t="n">
        <v>76786</v>
      </c>
      <c r="D62" s="20" t="n">
        <v>3917868</v>
      </c>
      <c r="E62" s="20" t="n">
        <v>127957</v>
      </c>
      <c r="F62" s="20" t="n">
        <v>66463</v>
      </c>
      <c r="G62" s="20" t="n">
        <v>233602</v>
      </c>
      <c r="H62" s="20" t="n">
        <v>14719</v>
      </c>
      <c r="I62" s="20" t="n">
        <v>150033</v>
      </c>
      <c r="J62" s="20" t="n">
        <v>0</v>
      </c>
      <c r="K62" s="20" t="n">
        <v>6553107</v>
      </c>
    </row>
    <row r="63" customFormat="false" ht="11.25" hidden="false" customHeight="false" outlineLevel="0" collapsed="false">
      <c r="A63" s="19" t="s">
        <v>76</v>
      </c>
      <c r="B63" s="20" t="n">
        <v>112723</v>
      </c>
      <c r="C63" s="20" t="n">
        <v>61565</v>
      </c>
      <c r="D63" s="20" t="n">
        <v>597003</v>
      </c>
      <c r="E63" s="20" t="n">
        <v>0</v>
      </c>
      <c r="F63" s="20" t="n">
        <v>76436</v>
      </c>
      <c r="G63" s="20" t="n">
        <v>78445</v>
      </c>
      <c r="H63" s="20" t="n">
        <v>7183</v>
      </c>
      <c r="I63" s="20" t="n">
        <v>0</v>
      </c>
      <c r="J63" s="20" t="n">
        <v>0</v>
      </c>
      <c r="K63" s="20" t="n">
        <v>933355</v>
      </c>
    </row>
    <row r="64" customFormat="false" ht="11.25" hidden="false" customHeight="false" outlineLevel="0" collapsed="false">
      <c r="A64" s="19" t="s">
        <v>77</v>
      </c>
      <c r="B64" s="20" t="n">
        <v>14681</v>
      </c>
      <c r="C64" s="20" t="n">
        <v>3453</v>
      </c>
      <c r="D64" s="20" t="n">
        <v>56136</v>
      </c>
      <c r="E64" s="20" t="n">
        <v>559</v>
      </c>
      <c r="F64" s="20" t="n">
        <v>68032</v>
      </c>
      <c r="G64" s="20" t="n">
        <v>162064</v>
      </c>
      <c r="H64" s="20" t="n">
        <v>934</v>
      </c>
      <c r="I64" s="20" t="n">
        <v>20960</v>
      </c>
      <c r="J64" s="20" t="n">
        <v>0</v>
      </c>
      <c r="K64" s="20" t="n">
        <v>326819</v>
      </c>
    </row>
    <row r="65" customFormat="false" ht="11.25" hidden="false" customHeight="false" outlineLevel="0" collapsed="false">
      <c r="A65" s="19" t="s">
        <v>78</v>
      </c>
      <c r="B65" s="20" t="n">
        <v>4285137</v>
      </c>
      <c r="C65" s="20" t="n">
        <v>97976</v>
      </c>
      <c r="D65" s="20" t="n">
        <v>678939</v>
      </c>
      <c r="E65" s="20" t="n">
        <v>56081</v>
      </c>
      <c r="F65" s="20" t="n">
        <v>578911</v>
      </c>
      <c r="G65" s="20" t="n">
        <v>16800</v>
      </c>
      <c r="H65" s="20" t="n">
        <v>250602</v>
      </c>
      <c r="I65" s="20" t="n">
        <v>41698</v>
      </c>
      <c r="J65" s="20" t="n">
        <v>0</v>
      </c>
      <c r="K65" s="20" t="n">
        <v>6006144</v>
      </c>
    </row>
    <row r="66" customFormat="false" ht="11.25" hidden="false" customHeight="false" outlineLevel="0" collapsed="false">
      <c r="A66" s="19" t="s">
        <v>79</v>
      </c>
      <c r="B66" s="20" t="n">
        <v>168405</v>
      </c>
      <c r="C66" s="20" t="n">
        <v>23612</v>
      </c>
      <c r="D66" s="20" t="n">
        <v>668513</v>
      </c>
      <c r="E66" s="20" t="n">
        <v>0</v>
      </c>
      <c r="F66" s="20" t="n">
        <v>90550</v>
      </c>
      <c r="G66" s="20" t="n">
        <v>50654</v>
      </c>
      <c r="H66" s="20" t="n">
        <v>11091</v>
      </c>
      <c r="I66" s="20" t="n">
        <v>48840</v>
      </c>
      <c r="J66" s="20" t="n">
        <v>0</v>
      </c>
      <c r="K66" s="20" t="n">
        <v>1061665</v>
      </c>
    </row>
    <row r="67" customFormat="false" ht="11.25" hidden="false" customHeight="false" outlineLevel="0" collapsed="false">
      <c r="A67" s="19" t="s">
        <v>80</v>
      </c>
      <c r="B67" s="20" t="n">
        <v>100568</v>
      </c>
      <c r="C67" s="20" t="n">
        <v>97252</v>
      </c>
      <c r="D67" s="20" t="n">
        <v>362597</v>
      </c>
      <c r="E67" s="20" t="n">
        <v>480</v>
      </c>
      <c r="F67" s="20" t="n">
        <v>714795</v>
      </c>
      <c r="G67" s="20" t="n">
        <v>8869</v>
      </c>
      <c r="H67" s="20" t="n">
        <v>6546</v>
      </c>
      <c r="I67" s="20" t="n">
        <v>0</v>
      </c>
      <c r="J67" s="20" t="n">
        <v>0</v>
      </c>
      <c r="K67" s="20" t="n">
        <v>1291107</v>
      </c>
    </row>
    <row r="68" customFormat="false" ht="11.25" hidden="false" customHeight="false" outlineLevel="0" collapsed="false">
      <c r="A68" s="19" t="s">
        <v>81</v>
      </c>
      <c r="B68" s="20" t="n">
        <v>1197739</v>
      </c>
      <c r="C68" s="20" t="n">
        <v>4517007</v>
      </c>
      <c r="D68" s="20" t="n">
        <v>1056897</v>
      </c>
      <c r="E68" s="20" t="n">
        <v>4705</v>
      </c>
      <c r="F68" s="20" t="n">
        <v>480520</v>
      </c>
      <c r="G68" s="20" t="n">
        <v>190849</v>
      </c>
      <c r="H68" s="20" t="n">
        <v>699971</v>
      </c>
      <c r="I68" s="20" t="n">
        <v>52409</v>
      </c>
      <c r="J68" s="20" t="n">
        <v>0</v>
      </c>
      <c r="K68" s="20" t="n">
        <v>8200097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46043</v>
      </c>
      <c r="D69" s="20" t="n">
        <v>83122</v>
      </c>
      <c r="E69" s="20" t="n">
        <v>0</v>
      </c>
      <c r="F69" s="20" t="n">
        <v>76814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205979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303129</v>
      </c>
      <c r="C71" s="20" t="n">
        <v>2221386</v>
      </c>
      <c r="D71" s="20" t="n">
        <v>445551</v>
      </c>
      <c r="E71" s="20" t="n">
        <v>0</v>
      </c>
      <c r="F71" s="20" t="n">
        <v>62195</v>
      </c>
      <c r="G71" s="20" t="n">
        <v>117551</v>
      </c>
      <c r="H71" s="20" t="n">
        <v>640160</v>
      </c>
      <c r="I71" s="20" t="n">
        <v>0</v>
      </c>
      <c r="J71" s="20" t="n">
        <v>0</v>
      </c>
      <c r="K71" s="20" t="n">
        <v>3789972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5755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5755</v>
      </c>
    </row>
    <row r="73" customFormat="false" ht="11.25" hidden="false" customHeight="false" outlineLevel="0" collapsed="false">
      <c r="A73" s="19" t="s">
        <v>86</v>
      </c>
      <c r="B73" s="20" t="n">
        <v>177707</v>
      </c>
      <c r="C73" s="20" t="n">
        <v>1199297</v>
      </c>
      <c r="D73" s="20" t="n">
        <v>14753</v>
      </c>
      <c r="E73" s="20" t="n">
        <v>4705</v>
      </c>
      <c r="F73" s="20" t="n">
        <v>2286</v>
      </c>
      <c r="G73" s="20" t="n">
        <v>4619</v>
      </c>
      <c r="H73" s="20" t="n">
        <v>11198</v>
      </c>
      <c r="I73" s="20" t="n">
        <v>0</v>
      </c>
      <c r="J73" s="20" t="n">
        <v>0</v>
      </c>
      <c r="K73" s="20" t="n">
        <v>1414565</v>
      </c>
    </row>
    <row r="74" customFormat="false" ht="11.25" hidden="false" customHeight="false" outlineLevel="0" collapsed="false">
      <c r="A74" s="19" t="s">
        <v>87</v>
      </c>
      <c r="B74" s="20" t="n">
        <v>716903</v>
      </c>
      <c r="C74" s="20" t="n">
        <v>1050280</v>
      </c>
      <c r="D74" s="20" t="n">
        <v>513471</v>
      </c>
      <c r="E74" s="20" t="n">
        <v>0</v>
      </c>
      <c r="F74" s="20" t="n">
        <v>333470</v>
      </c>
      <c r="G74" s="20" t="n">
        <v>68679</v>
      </c>
      <c r="H74" s="20" t="n">
        <v>48613</v>
      </c>
      <c r="I74" s="20" t="n">
        <v>52409</v>
      </c>
      <c r="J74" s="20" t="n">
        <v>0</v>
      </c>
      <c r="K74" s="20" t="n">
        <v>2783825</v>
      </c>
    </row>
    <row r="75" customFormat="false" ht="11.25" hidden="false" customHeight="false" outlineLevel="0" collapsed="false">
      <c r="A75" s="15" t="s">
        <v>88</v>
      </c>
      <c r="B75" s="23" t="n">
        <v>449859269</v>
      </c>
      <c r="C75" s="23" t="n">
        <v>54587661</v>
      </c>
      <c r="D75" s="23" t="n">
        <v>881202830</v>
      </c>
      <c r="E75" s="23" t="n">
        <v>12142104</v>
      </c>
      <c r="F75" s="23" t="n">
        <v>307660709</v>
      </c>
      <c r="G75" s="23" t="n">
        <v>46421787</v>
      </c>
      <c r="H75" s="23" t="n">
        <v>34380662</v>
      </c>
      <c r="I75" s="23" t="n">
        <v>28831825</v>
      </c>
      <c r="J75" s="23" t="n">
        <v>0</v>
      </c>
      <c r="K75" s="23" t="n">
        <v>1815086847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247689761</v>
      </c>
      <c r="C80" s="20" t="n">
        <v>11239757</v>
      </c>
      <c r="D80" s="20" t="n">
        <v>96483496</v>
      </c>
      <c r="E80" s="20" t="n">
        <v>2954482</v>
      </c>
      <c r="F80" s="20" t="n">
        <v>6558620</v>
      </c>
      <c r="G80" s="20" t="n">
        <v>18931241</v>
      </c>
      <c r="H80" s="20" t="n">
        <v>18183942</v>
      </c>
      <c r="I80" s="20" t="n">
        <v>10520803</v>
      </c>
      <c r="J80" s="20" t="n">
        <v>0</v>
      </c>
      <c r="K80" s="20" t="n">
        <v>412562102</v>
      </c>
    </row>
    <row r="81" customFormat="false" ht="11.25" hidden="false" customHeight="false" outlineLevel="0" collapsed="false">
      <c r="A81" s="21" t="s">
        <v>22</v>
      </c>
      <c r="B81" s="20" t="n">
        <v>8382792</v>
      </c>
      <c r="C81" s="20" t="n">
        <v>428775</v>
      </c>
      <c r="D81" s="20" t="n">
        <v>24439394</v>
      </c>
      <c r="E81" s="20" t="n">
        <v>206675</v>
      </c>
      <c r="F81" s="20" t="n">
        <v>1076247</v>
      </c>
      <c r="G81" s="20" t="n">
        <v>424430</v>
      </c>
      <c r="H81" s="20" t="n">
        <v>1624419</v>
      </c>
      <c r="I81" s="20" t="n">
        <v>1038449</v>
      </c>
      <c r="J81" s="20" t="n">
        <v>0</v>
      </c>
      <c r="K81" s="20" t="n">
        <v>37621181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4622557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4622557</v>
      </c>
    </row>
    <row r="83" customFormat="false" ht="11.25" hidden="false" customHeight="false" outlineLevel="0" collapsed="false">
      <c r="A83" s="19" t="s">
        <v>24</v>
      </c>
      <c r="B83" s="20" t="n">
        <v>92381697</v>
      </c>
      <c r="C83" s="20" t="n">
        <v>4041551</v>
      </c>
      <c r="D83" s="20" t="n">
        <v>28516271</v>
      </c>
      <c r="E83" s="20" t="n">
        <v>636411</v>
      </c>
      <c r="F83" s="20" t="n">
        <v>2682250</v>
      </c>
      <c r="G83" s="20" t="n">
        <v>1209520</v>
      </c>
      <c r="H83" s="20" t="n">
        <v>5278125</v>
      </c>
      <c r="I83" s="20" t="n">
        <v>2898148</v>
      </c>
      <c r="J83" s="20" t="n">
        <v>0</v>
      </c>
      <c r="K83" s="20" t="n">
        <v>137643973</v>
      </c>
    </row>
    <row r="84" customFormat="false" ht="21" hidden="false" customHeight="true" outlineLevel="0" collapsed="false">
      <c r="A84" s="22" t="s">
        <v>25</v>
      </c>
      <c r="B84" s="20" t="n">
        <v>34918681</v>
      </c>
      <c r="C84" s="20" t="n">
        <v>870020</v>
      </c>
      <c r="D84" s="20" t="n">
        <v>5333193</v>
      </c>
      <c r="E84" s="20" t="n">
        <v>329725</v>
      </c>
      <c r="F84" s="20" t="n">
        <v>89322</v>
      </c>
      <c r="G84" s="20" t="n">
        <v>6287139</v>
      </c>
      <c r="H84" s="20" t="n">
        <v>2446668</v>
      </c>
      <c r="I84" s="20" t="n">
        <v>862332</v>
      </c>
      <c r="J84" s="20" t="n">
        <v>0</v>
      </c>
      <c r="K84" s="20" t="n">
        <v>51137080</v>
      </c>
    </row>
    <row r="85" customFormat="false" ht="11.25" hidden="false" customHeight="false" outlineLevel="0" collapsed="false">
      <c r="A85" s="19" t="s">
        <v>26</v>
      </c>
      <c r="B85" s="20" t="n">
        <v>9730454</v>
      </c>
      <c r="C85" s="20" t="n">
        <v>108190</v>
      </c>
      <c r="D85" s="20" t="n">
        <v>4710297</v>
      </c>
      <c r="E85" s="20" t="n">
        <v>5282</v>
      </c>
      <c r="F85" s="20" t="n">
        <v>283905</v>
      </c>
      <c r="G85" s="20" t="n">
        <v>28033</v>
      </c>
      <c r="H85" s="20" t="n">
        <v>994038</v>
      </c>
      <c r="I85" s="20" t="n">
        <v>1189088</v>
      </c>
      <c r="J85" s="20" t="n">
        <v>0</v>
      </c>
      <c r="K85" s="20" t="n">
        <v>17049287</v>
      </c>
    </row>
    <row r="86" customFormat="false" ht="11.25" hidden="false" customHeight="false" outlineLevel="0" collapsed="false">
      <c r="A86" s="19" t="s">
        <v>27</v>
      </c>
      <c r="B86" s="20" t="n">
        <v>7681565</v>
      </c>
      <c r="C86" s="20" t="n">
        <v>1350427</v>
      </c>
      <c r="D86" s="20" t="n">
        <v>9496241</v>
      </c>
      <c r="E86" s="20" t="n">
        <v>417541</v>
      </c>
      <c r="F86" s="20" t="n">
        <v>288966</v>
      </c>
      <c r="G86" s="20" t="n">
        <v>6811303</v>
      </c>
      <c r="H86" s="20" t="n">
        <v>698231</v>
      </c>
      <c r="I86" s="20" t="n">
        <v>334808</v>
      </c>
      <c r="J86" s="20" t="n">
        <v>0</v>
      </c>
      <c r="K86" s="20" t="n">
        <v>27079082</v>
      </c>
    </row>
    <row r="87" customFormat="false" ht="11.25" hidden="false" customHeight="false" outlineLevel="0" collapsed="false">
      <c r="A87" s="19" t="s">
        <v>28</v>
      </c>
      <c r="B87" s="20" t="n">
        <v>55884588</v>
      </c>
      <c r="C87" s="20" t="n">
        <v>1670140</v>
      </c>
      <c r="D87" s="20" t="n">
        <v>6187479</v>
      </c>
      <c r="E87" s="20" t="n">
        <v>299941</v>
      </c>
      <c r="F87" s="20" t="n">
        <v>244599</v>
      </c>
      <c r="G87" s="20" t="n">
        <v>238154</v>
      </c>
      <c r="H87" s="20" t="n">
        <v>3275819</v>
      </c>
      <c r="I87" s="20" t="n">
        <v>502889</v>
      </c>
      <c r="J87" s="20" t="n">
        <v>0</v>
      </c>
      <c r="K87" s="20" t="n">
        <v>68303609</v>
      </c>
    </row>
    <row r="88" customFormat="false" ht="11.25" hidden="false" customHeight="false" outlineLevel="0" collapsed="false">
      <c r="A88" s="19" t="s">
        <v>29</v>
      </c>
      <c r="B88" s="20" t="n">
        <v>23375879</v>
      </c>
      <c r="C88" s="20" t="n">
        <v>444804</v>
      </c>
      <c r="D88" s="20" t="n">
        <v>1894497</v>
      </c>
      <c r="E88" s="20" t="n">
        <v>165169</v>
      </c>
      <c r="F88" s="20" t="n">
        <v>244787</v>
      </c>
      <c r="G88" s="20" t="n">
        <v>198</v>
      </c>
      <c r="H88" s="20" t="n">
        <v>1283872</v>
      </c>
      <c r="I88" s="20" t="n">
        <v>1229534</v>
      </c>
      <c r="J88" s="20" t="n">
        <v>0</v>
      </c>
      <c r="K88" s="20" t="n">
        <v>28638740</v>
      </c>
    </row>
    <row r="89" customFormat="false" ht="11.25" hidden="false" customHeight="false" outlineLevel="0" collapsed="false">
      <c r="A89" s="19" t="s">
        <v>30</v>
      </c>
      <c r="B89" s="20" t="n">
        <v>15334105</v>
      </c>
      <c r="C89" s="20" t="n">
        <v>2325852</v>
      </c>
      <c r="D89" s="20" t="n">
        <v>15906124</v>
      </c>
      <c r="E89" s="20" t="n">
        <v>893738</v>
      </c>
      <c r="F89" s="20" t="n">
        <v>1648545</v>
      </c>
      <c r="G89" s="20" t="n">
        <v>3932462</v>
      </c>
      <c r="H89" s="20" t="n">
        <v>2582769</v>
      </c>
      <c r="I89" s="20" t="n">
        <v>2465555</v>
      </c>
      <c r="J89" s="20" t="n">
        <v>0</v>
      </c>
      <c r="K89" s="20" t="n">
        <v>45089150</v>
      </c>
    </row>
    <row r="90" customFormat="false" ht="11.25" hidden="false" customHeight="false" outlineLevel="0" collapsed="false">
      <c r="A90" s="19" t="s">
        <v>31</v>
      </c>
      <c r="B90" s="20" t="n">
        <v>120752</v>
      </c>
      <c r="C90" s="20" t="n">
        <v>166954</v>
      </c>
      <c r="D90" s="20" t="n">
        <v>3977763</v>
      </c>
      <c r="E90" s="20" t="n">
        <v>3042983</v>
      </c>
      <c r="F90" s="20" t="n">
        <v>11511</v>
      </c>
      <c r="G90" s="20" t="n">
        <v>316596</v>
      </c>
      <c r="H90" s="20" t="n">
        <v>8175</v>
      </c>
      <c r="I90" s="20" t="n">
        <v>586</v>
      </c>
      <c r="J90" s="20" t="n">
        <v>0</v>
      </c>
      <c r="K90" s="20" t="n">
        <v>7645320</v>
      </c>
    </row>
    <row r="91" customFormat="false" ht="11.25" hidden="false" customHeight="false" outlineLevel="0" collapsed="false">
      <c r="A91" s="19" t="s">
        <v>32</v>
      </c>
      <c r="B91" s="20" t="n">
        <v>120752</v>
      </c>
      <c r="C91" s="20" t="n">
        <v>161916</v>
      </c>
      <c r="D91" s="20" t="n">
        <v>3972700</v>
      </c>
      <c r="E91" s="20" t="n">
        <v>3042983</v>
      </c>
      <c r="F91" s="20" t="n">
        <v>0</v>
      </c>
      <c r="G91" s="20" t="n">
        <v>271886</v>
      </c>
      <c r="H91" s="20" t="n">
        <v>8175</v>
      </c>
      <c r="I91" s="20" t="n">
        <v>185</v>
      </c>
      <c r="J91" s="20" t="n">
        <v>0</v>
      </c>
      <c r="K91" s="20" t="n">
        <v>7578597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5038</v>
      </c>
      <c r="D92" s="20" t="n">
        <v>5062</v>
      </c>
      <c r="E92" s="20" t="n">
        <v>0</v>
      </c>
      <c r="F92" s="20" t="n">
        <v>11511</v>
      </c>
      <c r="G92" s="20" t="n">
        <v>44710</v>
      </c>
      <c r="H92" s="20" t="n">
        <v>0</v>
      </c>
      <c r="I92" s="20" t="n">
        <v>401</v>
      </c>
      <c r="J92" s="20" t="n">
        <v>0</v>
      </c>
      <c r="K92" s="20" t="n">
        <v>66722</v>
      </c>
    </row>
    <row r="93" customFormat="false" ht="11.25" hidden="false" customHeight="false" outlineLevel="0" collapsed="false">
      <c r="A93" s="19" t="s">
        <v>34</v>
      </c>
      <c r="B93" s="20" t="n">
        <v>56964789</v>
      </c>
      <c r="C93" s="20" t="n">
        <v>1411872</v>
      </c>
      <c r="D93" s="20" t="n">
        <v>6204531</v>
      </c>
      <c r="E93" s="20" t="n">
        <v>428422</v>
      </c>
      <c r="F93" s="20" t="n">
        <v>1193065</v>
      </c>
      <c r="G93" s="20" t="n">
        <v>72205</v>
      </c>
      <c r="H93" s="20" t="n">
        <v>3136686</v>
      </c>
      <c r="I93" s="20" t="n">
        <v>100442</v>
      </c>
      <c r="J93" s="20" t="n">
        <v>0</v>
      </c>
      <c r="K93" s="20" t="n">
        <v>69512012</v>
      </c>
    </row>
    <row r="94" customFormat="false" ht="11.25" hidden="false" customHeight="false" outlineLevel="0" collapsed="false">
      <c r="A94" s="19" t="s">
        <v>35</v>
      </c>
      <c r="B94" s="20" t="n">
        <v>56540964</v>
      </c>
      <c r="C94" s="20" t="n">
        <v>1399645</v>
      </c>
      <c r="D94" s="20" t="n">
        <v>6069989</v>
      </c>
      <c r="E94" s="20" t="n">
        <v>421680</v>
      </c>
      <c r="F94" s="20" t="n">
        <v>1189542</v>
      </c>
      <c r="G94" s="20" t="n">
        <v>72205</v>
      </c>
      <c r="H94" s="20" t="n">
        <v>3113239</v>
      </c>
      <c r="I94" s="20" t="n">
        <v>100442</v>
      </c>
      <c r="J94" s="20" t="n">
        <v>0</v>
      </c>
      <c r="K94" s="20" t="n">
        <v>68907706</v>
      </c>
    </row>
    <row r="95" customFormat="false" ht="11.25" hidden="false" customHeight="false" outlineLevel="0" collapsed="false">
      <c r="A95" s="19" t="s">
        <v>36</v>
      </c>
      <c r="B95" s="20" t="n">
        <v>24205</v>
      </c>
      <c r="C95" s="20" t="n">
        <v>327</v>
      </c>
      <c r="D95" s="20" t="n">
        <v>527</v>
      </c>
      <c r="E95" s="20" t="n">
        <v>0</v>
      </c>
      <c r="F95" s="20" t="n">
        <v>0</v>
      </c>
      <c r="G95" s="20" t="n">
        <v>0</v>
      </c>
      <c r="H95" s="20" t="n">
        <v>1565</v>
      </c>
      <c r="I95" s="20" t="n">
        <v>0</v>
      </c>
      <c r="J95" s="20" t="n">
        <v>0</v>
      </c>
      <c r="K95" s="20" t="n">
        <v>26624</v>
      </c>
    </row>
    <row r="96" customFormat="false" ht="11.25" hidden="false" customHeight="false" outlineLevel="0" collapsed="false">
      <c r="A96" s="19" t="s">
        <v>37</v>
      </c>
      <c r="B96" s="20" t="n">
        <v>399621</v>
      </c>
      <c r="C96" s="20" t="n">
        <v>11899</v>
      </c>
      <c r="D96" s="20" t="n">
        <v>134014</v>
      </c>
      <c r="E96" s="20" t="n">
        <v>6742</v>
      </c>
      <c r="F96" s="20" t="n">
        <v>3522</v>
      </c>
      <c r="G96" s="20" t="n">
        <v>0</v>
      </c>
      <c r="H96" s="20" t="n">
        <v>21881</v>
      </c>
      <c r="I96" s="20" t="n">
        <v>0</v>
      </c>
      <c r="J96" s="20" t="n">
        <v>0</v>
      </c>
      <c r="K96" s="20" t="n">
        <v>577679</v>
      </c>
    </row>
    <row r="97" customFormat="false" ht="11.25" hidden="false" customHeight="false" outlineLevel="0" collapsed="false">
      <c r="A97" s="19" t="s">
        <v>38</v>
      </c>
      <c r="B97" s="20" t="n">
        <v>4852703</v>
      </c>
      <c r="C97" s="20" t="n">
        <v>5997659</v>
      </c>
      <c r="D97" s="20" t="n">
        <v>37384234</v>
      </c>
      <c r="E97" s="20" t="n">
        <v>331533</v>
      </c>
      <c r="F97" s="20" t="n">
        <v>10339243</v>
      </c>
      <c r="G97" s="20" t="n">
        <v>3203065</v>
      </c>
      <c r="H97" s="20" t="n">
        <v>285649</v>
      </c>
      <c r="I97" s="20" t="n">
        <v>46358</v>
      </c>
      <c r="J97" s="20" t="n">
        <v>0</v>
      </c>
      <c r="K97" s="20" t="n">
        <v>62440444</v>
      </c>
    </row>
    <row r="98" customFormat="false" ht="11.25" hidden="false" customHeight="false" outlineLevel="0" collapsed="false">
      <c r="A98" s="19" t="s">
        <v>39</v>
      </c>
      <c r="B98" s="20" t="n">
        <v>735428</v>
      </c>
      <c r="C98" s="20" t="n">
        <v>1083001</v>
      </c>
      <c r="D98" s="20" t="n">
        <v>4517920</v>
      </c>
      <c r="E98" s="20" t="n">
        <v>53321</v>
      </c>
      <c r="F98" s="20" t="n">
        <v>921232</v>
      </c>
      <c r="G98" s="20" t="n">
        <v>435109</v>
      </c>
      <c r="H98" s="20" t="n">
        <v>22268</v>
      </c>
      <c r="I98" s="20" t="n">
        <v>20662</v>
      </c>
      <c r="J98" s="20" t="n">
        <v>0</v>
      </c>
      <c r="K98" s="20" t="n">
        <v>7788941</v>
      </c>
    </row>
    <row r="99" customFormat="false" ht="11.25" hidden="false" customHeight="false" outlineLevel="0" collapsed="false">
      <c r="A99" s="19" t="s">
        <v>40</v>
      </c>
      <c r="B99" s="20" t="n">
        <v>220859</v>
      </c>
      <c r="C99" s="20" t="n">
        <v>2601510</v>
      </c>
      <c r="D99" s="20" t="n">
        <v>4554416</v>
      </c>
      <c r="E99" s="20" t="n">
        <v>206195</v>
      </c>
      <c r="F99" s="20" t="n">
        <v>1008658</v>
      </c>
      <c r="G99" s="20" t="n">
        <v>1302740</v>
      </c>
      <c r="H99" s="20" t="n">
        <v>5615</v>
      </c>
      <c r="I99" s="20" t="n">
        <v>9512</v>
      </c>
      <c r="J99" s="20" t="n">
        <v>0</v>
      </c>
      <c r="K99" s="20" t="n">
        <v>9909505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1525200</v>
      </c>
      <c r="D100" s="20" t="n">
        <v>3327985</v>
      </c>
      <c r="E100" s="20" t="n">
        <v>43968</v>
      </c>
      <c r="F100" s="20" t="n">
        <v>883059</v>
      </c>
      <c r="G100" s="20" t="n">
        <v>1119274</v>
      </c>
      <c r="H100" s="20" t="n">
        <v>1821</v>
      </c>
      <c r="I100" s="20" t="n">
        <v>3000</v>
      </c>
      <c r="J100" s="20" t="n">
        <v>0</v>
      </c>
      <c r="K100" s="20" t="n">
        <v>6904307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15331</v>
      </c>
      <c r="D101" s="20" t="n">
        <v>74779</v>
      </c>
      <c r="E101" s="20" t="n">
        <v>0</v>
      </c>
      <c r="F101" s="20" t="n">
        <v>540404</v>
      </c>
      <c r="G101" s="20" t="n">
        <v>74948</v>
      </c>
      <c r="H101" s="20" t="n">
        <v>230</v>
      </c>
      <c r="I101" s="20" t="n">
        <v>0</v>
      </c>
      <c r="J101" s="20" t="n">
        <v>0</v>
      </c>
      <c r="K101" s="20" t="n">
        <v>705692</v>
      </c>
    </row>
    <row r="102" customFormat="false" ht="11.25" hidden="false" customHeight="false" outlineLevel="0" collapsed="false">
      <c r="A102" s="19" t="s">
        <v>43</v>
      </c>
      <c r="B102" s="20" t="n">
        <v>3896416</v>
      </c>
      <c r="C102" s="20" t="n">
        <v>772617</v>
      </c>
      <c r="D102" s="20" t="n">
        <v>24909134</v>
      </c>
      <c r="E102" s="20" t="n">
        <v>28050</v>
      </c>
      <c r="F102" s="20" t="n">
        <v>6985891</v>
      </c>
      <c r="G102" s="20" t="n">
        <v>270994</v>
      </c>
      <c r="H102" s="20" t="n">
        <v>255715</v>
      </c>
      <c r="I102" s="20" t="n">
        <v>13184</v>
      </c>
      <c r="J102" s="20" t="n">
        <v>0</v>
      </c>
      <c r="K102" s="20" t="n">
        <v>37132001</v>
      </c>
    </row>
    <row r="103" customFormat="false" ht="11.25" hidden="false" customHeight="false" outlineLevel="0" collapsed="false">
      <c r="A103" s="19" t="s">
        <v>44</v>
      </c>
      <c r="B103" s="20" t="n">
        <v>8108404</v>
      </c>
      <c r="C103" s="20" t="n">
        <v>1214073</v>
      </c>
      <c r="D103" s="20" t="n">
        <v>22393137</v>
      </c>
      <c r="E103" s="20" t="n">
        <v>439096</v>
      </c>
      <c r="F103" s="20" t="n">
        <v>10344257</v>
      </c>
      <c r="G103" s="20" t="n">
        <v>765284</v>
      </c>
      <c r="H103" s="20" t="n">
        <v>414283</v>
      </c>
      <c r="I103" s="20" t="n">
        <v>103743</v>
      </c>
      <c r="J103" s="20" t="n">
        <v>0</v>
      </c>
      <c r="K103" s="20" t="n">
        <v>43782277</v>
      </c>
    </row>
    <row r="104" customFormat="false" ht="11.25" hidden="false" customHeight="false" outlineLevel="0" collapsed="false">
      <c r="A104" s="19" t="s">
        <v>45</v>
      </c>
      <c r="B104" s="20" t="n">
        <v>5843327</v>
      </c>
      <c r="C104" s="20" t="n">
        <v>913623</v>
      </c>
      <c r="D104" s="20" t="n">
        <v>13573377</v>
      </c>
      <c r="E104" s="20" t="n">
        <v>94754</v>
      </c>
      <c r="F104" s="20" t="n">
        <v>2372935</v>
      </c>
      <c r="G104" s="20" t="n">
        <v>344799</v>
      </c>
      <c r="H104" s="20" t="n">
        <v>316352</v>
      </c>
      <c r="I104" s="20" t="n">
        <v>28777</v>
      </c>
      <c r="J104" s="20" t="n">
        <v>0</v>
      </c>
      <c r="K104" s="20" t="n">
        <v>23487944</v>
      </c>
    </row>
    <row r="105" customFormat="false" ht="11.25" hidden="false" customHeight="false" outlineLevel="0" collapsed="false">
      <c r="A105" s="19" t="s">
        <v>46</v>
      </c>
      <c r="B105" s="20" t="n">
        <v>2265077</v>
      </c>
      <c r="C105" s="20" t="n">
        <v>300450</v>
      </c>
      <c r="D105" s="20" t="n">
        <v>8819759</v>
      </c>
      <c r="E105" s="20" t="n">
        <v>344342</v>
      </c>
      <c r="F105" s="20" t="n">
        <v>7971322</v>
      </c>
      <c r="G105" s="20" t="n">
        <v>420485</v>
      </c>
      <c r="H105" s="20" t="n">
        <v>97931</v>
      </c>
      <c r="I105" s="20" t="n">
        <v>74966</v>
      </c>
      <c r="J105" s="20" t="n">
        <v>0</v>
      </c>
      <c r="K105" s="20" t="n">
        <v>20294332</v>
      </c>
    </row>
    <row r="106" customFormat="false" ht="11.25" hidden="false" customHeight="false" outlineLevel="0" collapsed="false">
      <c r="A106" s="19" t="s">
        <v>47</v>
      </c>
      <c r="B106" s="20" t="n">
        <v>1677430</v>
      </c>
      <c r="C106" s="20" t="n">
        <v>821192</v>
      </c>
      <c r="D106" s="20" t="n">
        <v>5212847</v>
      </c>
      <c r="E106" s="20" t="n">
        <v>28277</v>
      </c>
      <c r="F106" s="20" t="n">
        <v>3440094</v>
      </c>
      <c r="G106" s="20" t="n">
        <v>3333492</v>
      </c>
      <c r="H106" s="20" t="n">
        <v>58096</v>
      </c>
      <c r="I106" s="20" t="n">
        <v>70919</v>
      </c>
      <c r="J106" s="20" t="n">
        <v>0</v>
      </c>
      <c r="K106" s="20" t="n">
        <v>14642347</v>
      </c>
    </row>
    <row r="107" customFormat="false" ht="11.25" hidden="false" customHeight="false" outlineLevel="0" collapsed="false">
      <c r="A107" s="19" t="s">
        <v>48</v>
      </c>
      <c r="B107" s="20" t="n">
        <v>169024</v>
      </c>
      <c r="C107" s="20" t="n">
        <v>329977</v>
      </c>
      <c r="D107" s="20" t="n">
        <v>495270</v>
      </c>
      <c r="E107" s="20" t="n">
        <v>329</v>
      </c>
      <c r="F107" s="20" t="n">
        <v>2187</v>
      </c>
      <c r="G107" s="20" t="n">
        <v>106045</v>
      </c>
      <c r="H107" s="20" t="n">
        <v>0</v>
      </c>
      <c r="I107" s="20" t="n">
        <v>0</v>
      </c>
      <c r="J107" s="20" t="n">
        <v>0</v>
      </c>
      <c r="K107" s="20" t="n">
        <v>1102832</v>
      </c>
    </row>
    <row r="108" customFormat="false" ht="11.25" hidden="false" customHeight="false" outlineLevel="0" collapsed="false">
      <c r="A108" s="19" t="s">
        <v>49</v>
      </c>
      <c r="B108" s="20" t="n">
        <v>885785</v>
      </c>
      <c r="C108" s="20" t="n">
        <v>342332</v>
      </c>
      <c r="D108" s="20" t="n">
        <v>4262652</v>
      </c>
      <c r="E108" s="20" t="n">
        <v>411</v>
      </c>
      <c r="F108" s="20" t="n">
        <v>1191760</v>
      </c>
      <c r="G108" s="20" t="n">
        <v>3120369</v>
      </c>
      <c r="H108" s="20" t="n">
        <v>22495</v>
      </c>
      <c r="I108" s="20" t="n">
        <v>53152</v>
      </c>
      <c r="J108" s="20" t="n">
        <v>0</v>
      </c>
      <c r="K108" s="20" t="n">
        <v>9878956</v>
      </c>
    </row>
    <row r="109" customFormat="false" ht="11.25" hidden="false" customHeight="false" outlineLevel="0" collapsed="false">
      <c r="A109" s="19" t="s">
        <v>50</v>
      </c>
      <c r="B109" s="20" t="n">
        <v>622621</v>
      </c>
      <c r="C109" s="20" t="n">
        <v>148885</v>
      </c>
      <c r="D109" s="20" t="n">
        <v>454925</v>
      </c>
      <c r="E109" s="20" t="n">
        <v>27537</v>
      </c>
      <c r="F109" s="20" t="n">
        <v>2246146</v>
      </c>
      <c r="G109" s="20" t="n">
        <v>107079</v>
      </c>
      <c r="H109" s="20" t="n">
        <v>35601</v>
      </c>
      <c r="I109" s="20" t="n">
        <v>17766</v>
      </c>
      <c r="J109" s="20" t="n">
        <v>0</v>
      </c>
      <c r="K109" s="20" t="n">
        <v>3660560</v>
      </c>
    </row>
    <row r="110" customFormat="false" ht="11.25" hidden="false" customHeight="false" outlineLevel="0" collapsed="false">
      <c r="A110" s="19" t="s">
        <v>51</v>
      </c>
      <c r="B110" s="20" t="n">
        <v>1418713</v>
      </c>
      <c r="C110" s="20" t="n">
        <v>209314</v>
      </c>
      <c r="D110" s="20" t="n">
        <v>8890948</v>
      </c>
      <c r="E110" s="20" t="n">
        <v>149500</v>
      </c>
      <c r="F110" s="20" t="n">
        <v>2945707</v>
      </c>
      <c r="G110" s="20" t="n">
        <v>308449</v>
      </c>
      <c r="H110" s="20" t="n">
        <v>103833</v>
      </c>
      <c r="I110" s="20" t="n">
        <v>75262</v>
      </c>
      <c r="J110" s="20" t="n">
        <v>0</v>
      </c>
      <c r="K110" s="20" t="n">
        <v>14101726</v>
      </c>
    </row>
    <row r="111" customFormat="false" ht="11.25" hidden="false" customHeight="false" outlineLevel="0" collapsed="false">
      <c r="A111" s="19" t="s">
        <v>52</v>
      </c>
      <c r="B111" s="20" t="n">
        <v>1333610</v>
      </c>
      <c r="C111" s="20" t="n">
        <v>143302</v>
      </c>
      <c r="D111" s="20" t="n">
        <v>5948957</v>
      </c>
      <c r="E111" s="20" t="n">
        <v>145497</v>
      </c>
      <c r="F111" s="20" t="n">
        <v>1084412</v>
      </c>
      <c r="G111" s="20" t="n">
        <v>296450</v>
      </c>
      <c r="H111" s="20" t="n">
        <v>84245</v>
      </c>
      <c r="I111" s="20" t="n">
        <v>59883</v>
      </c>
      <c r="J111" s="20" t="n">
        <v>0</v>
      </c>
      <c r="K111" s="20" t="n">
        <v>9096356</v>
      </c>
    </row>
    <row r="112" customFormat="false" ht="11.25" hidden="false" customHeight="false" outlineLevel="0" collapsed="false">
      <c r="A112" s="19" t="s">
        <v>53</v>
      </c>
      <c r="B112" s="20" t="n">
        <v>85103</v>
      </c>
      <c r="C112" s="20" t="n">
        <v>66013</v>
      </c>
      <c r="D112" s="20" t="n">
        <v>2941991</v>
      </c>
      <c r="E112" s="20" t="n">
        <v>4003</v>
      </c>
      <c r="F112" s="20" t="n">
        <v>1861295</v>
      </c>
      <c r="G112" s="20" t="n">
        <v>11999</v>
      </c>
      <c r="H112" s="20" t="n">
        <v>19589</v>
      </c>
      <c r="I112" s="20" t="n">
        <v>15380</v>
      </c>
      <c r="J112" s="20" t="n">
        <v>0</v>
      </c>
      <c r="K112" s="20" t="n">
        <v>5005373</v>
      </c>
    </row>
    <row r="113" customFormat="false" ht="11.25" hidden="false" customHeight="false" outlineLevel="0" collapsed="false">
      <c r="A113" s="19" t="s">
        <v>54</v>
      </c>
      <c r="B113" s="20" t="n">
        <v>10304444</v>
      </c>
      <c r="C113" s="20" t="n">
        <v>3041743</v>
      </c>
      <c r="D113" s="20" t="n">
        <v>38045601</v>
      </c>
      <c r="E113" s="20" t="n">
        <v>193835</v>
      </c>
      <c r="F113" s="20" t="n">
        <v>410524</v>
      </c>
      <c r="G113" s="20" t="n">
        <v>10403712</v>
      </c>
      <c r="H113" s="20" t="n">
        <v>633225</v>
      </c>
      <c r="I113" s="20" t="n">
        <v>116096</v>
      </c>
      <c r="J113" s="20" t="n">
        <v>0</v>
      </c>
      <c r="K113" s="20" t="n">
        <v>63149180</v>
      </c>
    </row>
    <row r="114" customFormat="false" ht="11.25" hidden="false" customHeight="false" outlineLevel="0" collapsed="false">
      <c r="A114" s="19" t="s">
        <v>55</v>
      </c>
      <c r="B114" s="20" t="n">
        <v>9249891</v>
      </c>
      <c r="C114" s="20" t="n">
        <v>1912030</v>
      </c>
      <c r="D114" s="20" t="n">
        <v>7066066</v>
      </c>
      <c r="E114" s="20" t="n">
        <v>70053</v>
      </c>
      <c r="F114" s="20" t="n">
        <v>374295</v>
      </c>
      <c r="G114" s="20" t="n">
        <v>8548071</v>
      </c>
      <c r="H114" s="20" t="n">
        <v>563228</v>
      </c>
      <c r="I114" s="20" t="n">
        <v>114012</v>
      </c>
      <c r="J114" s="20" t="n">
        <v>0</v>
      </c>
      <c r="K114" s="20" t="n">
        <v>27897646</v>
      </c>
    </row>
    <row r="115" customFormat="false" ht="11.25" hidden="false" customHeight="false" outlineLevel="0" collapsed="false">
      <c r="A115" s="19" t="s">
        <v>56</v>
      </c>
      <c r="B115" s="20" t="n">
        <v>1054553</v>
      </c>
      <c r="C115" s="20" t="n">
        <v>1089189</v>
      </c>
      <c r="D115" s="20" t="n">
        <v>30419450</v>
      </c>
      <c r="E115" s="20" t="n">
        <v>123781</v>
      </c>
      <c r="F115" s="20" t="n">
        <v>34223</v>
      </c>
      <c r="G115" s="20" t="n">
        <v>1768712</v>
      </c>
      <c r="H115" s="20" t="n">
        <v>64328</v>
      </c>
      <c r="I115" s="20" t="n">
        <v>0</v>
      </c>
      <c r="J115" s="20" t="n">
        <v>0</v>
      </c>
      <c r="K115" s="20" t="n">
        <v>34554236</v>
      </c>
    </row>
    <row r="116" customFormat="false" ht="11.25" hidden="false" customHeight="false" outlineLevel="0" collapsed="false">
      <c r="A116" s="19" t="s">
        <v>57</v>
      </c>
      <c r="B116" s="20" t="n">
        <v>0</v>
      </c>
      <c r="C116" s="20" t="n">
        <v>40524</v>
      </c>
      <c r="D116" s="20" t="n">
        <v>560083</v>
      </c>
      <c r="E116" s="20" t="n">
        <v>0</v>
      </c>
      <c r="F116" s="20" t="n">
        <v>2006</v>
      </c>
      <c r="G116" s="20" t="n">
        <v>86931</v>
      </c>
      <c r="H116" s="20" t="n">
        <v>5669</v>
      </c>
      <c r="I116" s="20" t="n">
        <v>2084</v>
      </c>
      <c r="J116" s="20" t="n">
        <v>0</v>
      </c>
      <c r="K116" s="20" t="n">
        <v>697297</v>
      </c>
    </row>
    <row r="117" customFormat="false" ht="11.25" hidden="false" customHeight="false" outlineLevel="0" collapsed="false">
      <c r="A117" s="19" t="s">
        <v>58</v>
      </c>
      <c r="B117" s="20" t="n">
        <v>25149465</v>
      </c>
      <c r="C117" s="20" t="n">
        <v>1893738</v>
      </c>
      <c r="D117" s="20" t="n">
        <v>221510031</v>
      </c>
      <c r="E117" s="20" t="n">
        <v>390543</v>
      </c>
      <c r="F117" s="20" t="n">
        <v>12455391</v>
      </c>
      <c r="G117" s="20" t="n">
        <v>6345447</v>
      </c>
      <c r="H117" s="20" t="n">
        <v>1376103</v>
      </c>
      <c r="I117" s="20" t="n">
        <v>3029633</v>
      </c>
      <c r="J117" s="20" t="n">
        <v>0</v>
      </c>
      <c r="K117" s="20" t="n">
        <v>272150351</v>
      </c>
    </row>
    <row r="118" customFormat="false" ht="11.25" hidden="false" customHeight="false" outlineLevel="0" collapsed="false">
      <c r="A118" s="19" t="s">
        <v>59</v>
      </c>
      <c r="B118" s="20" t="n">
        <v>11334450</v>
      </c>
      <c r="C118" s="20" t="n">
        <v>205605</v>
      </c>
      <c r="D118" s="20" t="n">
        <v>3560650</v>
      </c>
      <c r="E118" s="20" t="n">
        <v>55797</v>
      </c>
      <c r="F118" s="20" t="n">
        <v>454761</v>
      </c>
      <c r="G118" s="20" t="n">
        <v>1317775</v>
      </c>
      <c r="H118" s="20" t="n">
        <v>503344</v>
      </c>
      <c r="I118" s="20" t="n">
        <v>424605</v>
      </c>
      <c r="J118" s="20" t="n">
        <v>0</v>
      </c>
      <c r="K118" s="20" t="n">
        <v>17856987</v>
      </c>
    </row>
    <row r="119" customFormat="false" ht="11.25" hidden="false" customHeight="false" outlineLevel="0" collapsed="false">
      <c r="A119" s="19" t="s">
        <v>60</v>
      </c>
      <c r="B119" s="20" t="n">
        <v>1320325</v>
      </c>
      <c r="C119" s="20" t="n">
        <v>6887</v>
      </c>
      <c r="D119" s="20" t="n">
        <v>58837</v>
      </c>
      <c r="E119" s="20" t="n">
        <v>7285</v>
      </c>
      <c r="F119" s="20" t="n">
        <v>1484766</v>
      </c>
      <c r="G119" s="20" t="n">
        <v>814952</v>
      </c>
      <c r="H119" s="20" t="n">
        <v>81273</v>
      </c>
      <c r="I119" s="20" t="n">
        <v>52517</v>
      </c>
      <c r="J119" s="20" t="n">
        <v>0</v>
      </c>
      <c r="K119" s="20" t="n">
        <v>3826842</v>
      </c>
    </row>
    <row r="120" customFormat="false" ht="11.25" hidden="false" customHeight="false" outlineLevel="0" collapsed="false">
      <c r="A120" s="19" t="s">
        <v>61</v>
      </c>
      <c r="B120" s="20" t="n">
        <v>1636086</v>
      </c>
      <c r="C120" s="20" t="n">
        <v>117534</v>
      </c>
      <c r="D120" s="20" t="n">
        <v>1572770</v>
      </c>
      <c r="E120" s="20" t="n">
        <v>58186</v>
      </c>
      <c r="F120" s="20" t="n">
        <v>927904</v>
      </c>
      <c r="G120" s="20" t="n">
        <v>132063</v>
      </c>
      <c r="H120" s="20" t="n">
        <v>74479</v>
      </c>
      <c r="I120" s="20" t="n">
        <v>51960</v>
      </c>
      <c r="J120" s="20" t="n">
        <v>0</v>
      </c>
      <c r="K120" s="20" t="n">
        <v>4570982</v>
      </c>
    </row>
    <row r="121" customFormat="false" ht="11.25" hidden="false" customHeight="false" outlineLevel="0" collapsed="false">
      <c r="A121" s="19" t="s">
        <v>62</v>
      </c>
      <c r="B121" s="20" t="n">
        <v>1628939</v>
      </c>
      <c r="C121" s="20" t="n">
        <v>349231</v>
      </c>
      <c r="D121" s="20" t="n">
        <v>4060394</v>
      </c>
      <c r="E121" s="20" t="n">
        <v>13086</v>
      </c>
      <c r="F121" s="20" t="n">
        <v>548977</v>
      </c>
      <c r="G121" s="20" t="n">
        <v>2888155</v>
      </c>
      <c r="H121" s="20" t="n">
        <v>125556</v>
      </c>
      <c r="I121" s="20" t="n">
        <v>882837</v>
      </c>
      <c r="J121" s="20" t="n">
        <v>0</v>
      </c>
      <c r="K121" s="20" t="n">
        <v>10497175</v>
      </c>
    </row>
    <row r="122" customFormat="false" ht="11.25" hidden="false" customHeight="false" outlineLevel="0" collapsed="false">
      <c r="A122" s="19" t="s">
        <v>63</v>
      </c>
      <c r="B122" s="20" t="n">
        <v>2467770</v>
      </c>
      <c r="C122" s="20" t="n">
        <v>570579</v>
      </c>
      <c r="D122" s="20" t="n">
        <v>195236686</v>
      </c>
      <c r="E122" s="20" t="n">
        <v>57741</v>
      </c>
      <c r="F122" s="20" t="n">
        <v>7903123</v>
      </c>
      <c r="G122" s="20" t="n">
        <v>531844</v>
      </c>
      <c r="H122" s="20" t="n">
        <v>239053</v>
      </c>
      <c r="I122" s="20" t="n">
        <v>1483068</v>
      </c>
      <c r="J122" s="20" t="n">
        <v>0</v>
      </c>
      <c r="K122" s="20" t="n">
        <v>208489864</v>
      </c>
    </row>
    <row r="123" customFormat="false" ht="21" hidden="false" customHeight="true" outlineLevel="0" collapsed="false">
      <c r="A123" s="22" t="s">
        <v>64</v>
      </c>
      <c r="B123" s="20" t="n">
        <v>6761896</v>
      </c>
      <c r="C123" s="20" t="n">
        <v>643899</v>
      </c>
      <c r="D123" s="20" t="n">
        <v>17020696</v>
      </c>
      <c r="E123" s="20" t="n">
        <v>198448</v>
      </c>
      <c r="F123" s="20" t="n">
        <v>1135859</v>
      </c>
      <c r="G123" s="20" t="n">
        <v>660657</v>
      </c>
      <c r="H123" s="20" t="n">
        <v>352399</v>
      </c>
      <c r="I123" s="20" t="n">
        <v>134647</v>
      </c>
      <c r="J123" s="20" t="n">
        <v>0</v>
      </c>
      <c r="K123" s="20" t="n">
        <v>26908501</v>
      </c>
    </row>
    <row r="124" customFormat="false" ht="11.25" hidden="false" customHeight="false" outlineLevel="0" collapsed="false">
      <c r="A124" s="19" t="s">
        <v>65</v>
      </c>
      <c r="B124" s="20" t="n">
        <v>37861421</v>
      </c>
      <c r="C124" s="20" t="n">
        <v>1569282</v>
      </c>
      <c r="D124" s="20" t="n">
        <v>138477508</v>
      </c>
      <c r="E124" s="20" t="n">
        <v>1287794</v>
      </c>
      <c r="F124" s="20" t="n">
        <v>118386803</v>
      </c>
      <c r="G124" s="20" t="n">
        <v>1616251</v>
      </c>
      <c r="H124" s="20" t="n">
        <v>1856392</v>
      </c>
      <c r="I124" s="20" t="n">
        <v>414520</v>
      </c>
      <c r="J124" s="20" t="n">
        <v>0</v>
      </c>
      <c r="K124" s="20" t="n">
        <v>301469971</v>
      </c>
    </row>
    <row r="125" customFormat="false" ht="11.25" hidden="false" customHeight="false" outlineLevel="0" collapsed="false">
      <c r="A125" s="19" t="s">
        <v>66</v>
      </c>
      <c r="B125" s="20" t="n">
        <v>6548408</v>
      </c>
      <c r="C125" s="20" t="n">
        <v>179602</v>
      </c>
      <c r="D125" s="20" t="n">
        <v>21967467</v>
      </c>
      <c r="E125" s="20" t="n">
        <v>40383</v>
      </c>
      <c r="F125" s="20" t="n">
        <v>3430805</v>
      </c>
      <c r="G125" s="20" t="n">
        <v>29434</v>
      </c>
      <c r="H125" s="20" t="n">
        <v>74848</v>
      </c>
      <c r="I125" s="20" t="n">
        <v>235152</v>
      </c>
      <c r="J125" s="20" t="n">
        <v>0</v>
      </c>
      <c r="K125" s="20" t="n">
        <v>32506099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2448501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2448501</v>
      </c>
    </row>
    <row r="127" customFormat="false" ht="11.25" hidden="false" customHeight="false" outlineLevel="0" collapsed="false">
      <c r="A127" s="19" t="s">
        <v>68</v>
      </c>
      <c r="B127" s="20" t="n">
        <v>2239307</v>
      </c>
      <c r="C127" s="20" t="n">
        <v>28954</v>
      </c>
      <c r="D127" s="20" t="n">
        <v>6094549</v>
      </c>
      <c r="E127" s="20" t="n">
        <v>118568</v>
      </c>
      <c r="F127" s="20" t="n">
        <v>7193493</v>
      </c>
      <c r="G127" s="20" t="n">
        <v>0</v>
      </c>
      <c r="H127" s="20" t="n">
        <v>118221</v>
      </c>
      <c r="I127" s="20" t="n">
        <v>13650</v>
      </c>
      <c r="J127" s="20" t="n">
        <v>0</v>
      </c>
      <c r="K127" s="20" t="n">
        <v>15806742</v>
      </c>
    </row>
    <row r="128" customFormat="false" ht="11.25" hidden="false" customHeight="false" outlineLevel="0" collapsed="false">
      <c r="A128" s="19" t="s">
        <v>69</v>
      </c>
      <c r="B128" s="20" t="n">
        <v>1424184</v>
      </c>
      <c r="C128" s="20" t="n">
        <v>700772</v>
      </c>
      <c r="D128" s="20" t="n">
        <v>15644094</v>
      </c>
      <c r="E128" s="20" t="n">
        <v>196</v>
      </c>
      <c r="F128" s="20" t="n">
        <v>1428535</v>
      </c>
      <c r="G128" s="20" t="n">
        <v>417740</v>
      </c>
      <c r="H128" s="20" t="n">
        <v>29946</v>
      </c>
      <c r="I128" s="20" t="n">
        <v>16904</v>
      </c>
      <c r="J128" s="20" t="n">
        <v>0</v>
      </c>
      <c r="K128" s="20" t="n">
        <v>19662371</v>
      </c>
    </row>
    <row r="129" customFormat="false" ht="11.25" hidden="false" customHeight="false" outlineLevel="0" collapsed="false">
      <c r="A129" s="19" t="s">
        <v>70</v>
      </c>
      <c r="B129" s="20" t="n">
        <v>23036300</v>
      </c>
      <c r="C129" s="20" t="n">
        <v>538220</v>
      </c>
      <c r="D129" s="20" t="n">
        <v>91616388</v>
      </c>
      <c r="E129" s="20" t="n">
        <v>1127479</v>
      </c>
      <c r="F129" s="20" t="n">
        <v>106242288</v>
      </c>
      <c r="G129" s="20" t="n">
        <v>402791</v>
      </c>
      <c r="H129" s="20" t="n">
        <v>1382652</v>
      </c>
      <c r="I129" s="20" t="n">
        <v>133839</v>
      </c>
      <c r="J129" s="20" t="n">
        <v>0</v>
      </c>
      <c r="K129" s="20" t="n">
        <v>224479957</v>
      </c>
    </row>
    <row r="130" customFormat="false" ht="21" hidden="false" customHeight="true" outlineLevel="0" collapsed="false">
      <c r="A130" s="22" t="s">
        <v>71</v>
      </c>
      <c r="B130" s="20" t="n">
        <v>0</v>
      </c>
      <c r="C130" s="20" t="n">
        <v>0</v>
      </c>
      <c r="D130" s="20" t="n">
        <v>1114507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114507</v>
      </c>
    </row>
    <row r="131" customFormat="false" ht="11.25" hidden="false" customHeight="false" outlineLevel="0" collapsed="false">
      <c r="A131" s="19" t="s">
        <v>72</v>
      </c>
      <c r="B131" s="20" t="n">
        <v>4613220</v>
      </c>
      <c r="C131" s="20" t="n">
        <v>121735</v>
      </c>
      <c r="D131" s="20" t="n">
        <v>3155012</v>
      </c>
      <c r="E131" s="20" t="n">
        <v>1168</v>
      </c>
      <c r="F131" s="20" t="n">
        <v>91682</v>
      </c>
      <c r="G131" s="20" t="n">
        <v>766286</v>
      </c>
      <c r="H131" s="20" t="n">
        <v>250724</v>
      </c>
      <c r="I131" s="20" t="n">
        <v>14976</v>
      </c>
      <c r="J131" s="20" t="n">
        <v>0</v>
      </c>
      <c r="K131" s="20" t="n">
        <v>9014803</v>
      </c>
    </row>
    <row r="132" customFormat="false" ht="11.25" hidden="false" customHeight="false" outlineLevel="0" collapsed="false">
      <c r="A132" s="19" t="s">
        <v>73</v>
      </c>
      <c r="B132" s="20" t="n">
        <v>6171751</v>
      </c>
      <c r="C132" s="20" t="n">
        <v>206477</v>
      </c>
      <c r="D132" s="20" t="n">
        <v>3445968</v>
      </c>
      <c r="E132" s="20" t="n">
        <v>112869</v>
      </c>
      <c r="F132" s="20" t="n">
        <v>854456</v>
      </c>
      <c r="G132" s="20" t="n">
        <v>550434</v>
      </c>
      <c r="H132" s="20" t="n">
        <v>252306</v>
      </c>
      <c r="I132" s="20" t="n">
        <v>188705</v>
      </c>
      <c r="J132" s="20" t="n">
        <v>0</v>
      </c>
      <c r="K132" s="20" t="n">
        <v>11782966</v>
      </c>
    </row>
    <row r="133" customFormat="false" ht="11.25" hidden="false" customHeight="false" outlineLevel="0" collapsed="false">
      <c r="A133" s="19" t="s">
        <v>74</v>
      </c>
      <c r="B133" s="20" t="n">
        <v>0</v>
      </c>
      <c r="C133" s="20" t="n">
        <v>756</v>
      </c>
      <c r="D133" s="20" t="n">
        <v>312340</v>
      </c>
      <c r="E133" s="20" t="n">
        <v>0</v>
      </c>
      <c r="F133" s="20" t="n">
        <v>679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313775</v>
      </c>
    </row>
    <row r="134" customFormat="false" ht="11.25" hidden="false" customHeight="false" outlineLevel="0" collapsed="false">
      <c r="A134" s="19" t="s">
        <v>75</v>
      </c>
      <c r="B134" s="20" t="n">
        <v>1796667</v>
      </c>
      <c r="C134" s="20" t="n">
        <v>36833</v>
      </c>
      <c r="D134" s="20" t="n">
        <v>2027874</v>
      </c>
      <c r="E134" s="20" t="n">
        <v>64141</v>
      </c>
      <c r="F134" s="20" t="n">
        <v>29021</v>
      </c>
      <c r="G134" s="20" t="n">
        <v>233603</v>
      </c>
      <c r="H134" s="20" t="n">
        <v>12653</v>
      </c>
      <c r="I134" s="20" t="n">
        <v>127463</v>
      </c>
      <c r="J134" s="20" t="n">
        <v>0</v>
      </c>
      <c r="K134" s="20" t="n">
        <v>4328255</v>
      </c>
    </row>
    <row r="135" customFormat="false" ht="11.25" hidden="false" customHeight="false" outlineLevel="0" collapsed="false">
      <c r="A135" s="19" t="s">
        <v>76</v>
      </c>
      <c r="B135" s="20" t="n">
        <v>112082</v>
      </c>
      <c r="C135" s="20" t="n">
        <v>24808</v>
      </c>
      <c r="D135" s="20" t="n">
        <v>320620</v>
      </c>
      <c r="E135" s="20" t="n">
        <v>0</v>
      </c>
      <c r="F135" s="20" t="n">
        <v>28967</v>
      </c>
      <c r="G135" s="20" t="n">
        <v>78445</v>
      </c>
      <c r="H135" s="20" t="n">
        <v>7183</v>
      </c>
      <c r="I135" s="20" t="n">
        <v>0</v>
      </c>
      <c r="J135" s="20" t="n">
        <v>0</v>
      </c>
      <c r="K135" s="20" t="n">
        <v>572105</v>
      </c>
    </row>
    <row r="136" customFormat="false" ht="11.25" hidden="false" customHeight="false" outlineLevel="0" collapsed="false">
      <c r="A136" s="19" t="s">
        <v>77</v>
      </c>
      <c r="B136" s="20" t="n">
        <v>14681</v>
      </c>
      <c r="C136" s="20" t="n">
        <v>1824</v>
      </c>
      <c r="D136" s="20" t="n">
        <v>34210</v>
      </c>
      <c r="E136" s="20" t="n">
        <v>559</v>
      </c>
      <c r="F136" s="20" t="n">
        <v>56067</v>
      </c>
      <c r="G136" s="20" t="n">
        <v>162064</v>
      </c>
      <c r="H136" s="20" t="n">
        <v>934</v>
      </c>
      <c r="I136" s="20" t="n">
        <v>0</v>
      </c>
      <c r="J136" s="20" t="n">
        <v>0</v>
      </c>
      <c r="K136" s="20" t="n">
        <v>270339</v>
      </c>
    </row>
    <row r="137" customFormat="false" ht="11.25" hidden="false" customHeight="false" outlineLevel="0" collapsed="false">
      <c r="A137" s="19" t="s">
        <v>78</v>
      </c>
      <c r="B137" s="20" t="n">
        <v>3982465</v>
      </c>
      <c r="C137" s="20" t="n">
        <v>57641</v>
      </c>
      <c r="D137" s="20" t="n">
        <v>283708</v>
      </c>
      <c r="E137" s="20" t="n">
        <v>48169</v>
      </c>
      <c r="F137" s="20" t="n">
        <v>251109</v>
      </c>
      <c r="G137" s="20" t="n">
        <v>16800</v>
      </c>
      <c r="H137" s="20" t="n">
        <v>214023</v>
      </c>
      <c r="I137" s="20" t="n">
        <v>12402</v>
      </c>
      <c r="J137" s="20" t="n">
        <v>0</v>
      </c>
      <c r="K137" s="20" t="n">
        <v>4866317</v>
      </c>
    </row>
    <row r="138" customFormat="false" ht="11.25" hidden="false" customHeight="false" outlineLevel="0" collapsed="false">
      <c r="A138" s="19" t="s">
        <v>79</v>
      </c>
      <c r="B138" s="20" t="n">
        <v>165759</v>
      </c>
      <c r="C138" s="20" t="n">
        <v>5375</v>
      </c>
      <c r="D138" s="20" t="n">
        <v>332943</v>
      </c>
      <c r="E138" s="20" t="n">
        <v>0</v>
      </c>
      <c r="F138" s="20" t="n">
        <v>67758</v>
      </c>
      <c r="G138" s="20" t="n">
        <v>50654</v>
      </c>
      <c r="H138" s="20" t="n">
        <v>10967</v>
      </c>
      <c r="I138" s="20" t="n">
        <v>48840</v>
      </c>
      <c r="J138" s="20" t="n">
        <v>0</v>
      </c>
      <c r="K138" s="20" t="n">
        <v>682296</v>
      </c>
    </row>
    <row r="139" customFormat="false" ht="11.25" hidden="false" customHeight="false" outlineLevel="0" collapsed="false">
      <c r="A139" s="19" t="s">
        <v>80</v>
      </c>
      <c r="B139" s="20" t="n">
        <v>100096</v>
      </c>
      <c r="C139" s="20" t="n">
        <v>79238</v>
      </c>
      <c r="D139" s="20" t="n">
        <v>134272</v>
      </c>
      <c r="E139" s="20" t="n">
        <v>0</v>
      </c>
      <c r="F139" s="20" t="n">
        <v>420855</v>
      </c>
      <c r="G139" s="20" t="n">
        <v>8869</v>
      </c>
      <c r="H139" s="20" t="n">
        <v>6546</v>
      </c>
      <c r="I139" s="20" t="n">
        <v>0</v>
      </c>
      <c r="J139" s="20" t="n">
        <v>0</v>
      </c>
      <c r="K139" s="20" t="n">
        <v>749876</v>
      </c>
    </row>
    <row r="140" customFormat="false" ht="11.25" hidden="false" customHeight="false" outlineLevel="0" collapsed="false">
      <c r="A140" s="19" t="s">
        <v>81</v>
      </c>
      <c r="B140" s="20" t="n">
        <v>912340</v>
      </c>
      <c r="C140" s="20" t="n">
        <v>3303538</v>
      </c>
      <c r="D140" s="20" t="n">
        <v>500842</v>
      </c>
      <c r="E140" s="20" t="n">
        <v>2671</v>
      </c>
      <c r="F140" s="20" t="n">
        <v>148174</v>
      </c>
      <c r="G140" s="20" t="n">
        <v>190849</v>
      </c>
      <c r="H140" s="20" t="n">
        <v>355267</v>
      </c>
      <c r="I140" s="20" t="n">
        <v>21533</v>
      </c>
      <c r="J140" s="20" t="n">
        <v>0</v>
      </c>
      <c r="K140" s="20" t="n">
        <v>5435214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31263</v>
      </c>
      <c r="D141" s="20" t="n">
        <v>0</v>
      </c>
      <c r="E141" s="20" t="n">
        <v>0</v>
      </c>
      <c r="F141" s="20" t="n">
        <v>28112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59375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266841</v>
      </c>
      <c r="C143" s="20" t="n">
        <v>1259657</v>
      </c>
      <c r="D143" s="20" t="n">
        <v>236721</v>
      </c>
      <c r="E143" s="20" t="n">
        <v>0</v>
      </c>
      <c r="F143" s="20" t="n">
        <v>51218</v>
      </c>
      <c r="G143" s="20" t="n">
        <v>117551</v>
      </c>
      <c r="H143" s="20" t="n">
        <v>311048</v>
      </c>
      <c r="I143" s="20" t="n">
        <v>0</v>
      </c>
      <c r="J143" s="20" t="n">
        <v>0</v>
      </c>
      <c r="K143" s="20" t="n">
        <v>2243036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172828</v>
      </c>
      <c r="C145" s="20" t="n">
        <v>1054921</v>
      </c>
      <c r="D145" s="20" t="n">
        <v>13154</v>
      </c>
      <c r="E145" s="20" t="n">
        <v>2671</v>
      </c>
      <c r="F145" s="20" t="n">
        <v>189</v>
      </c>
      <c r="G145" s="20" t="n">
        <v>4619</v>
      </c>
      <c r="H145" s="20" t="n">
        <v>10485</v>
      </c>
      <c r="I145" s="20" t="n">
        <v>0</v>
      </c>
      <c r="J145" s="20" t="n">
        <v>0</v>
      </c>
      <c r="K145" s="20" t="n">
        <v>1258867</v>
      </c>
    </row>
    <row r="146" customFormat="false" ht="11.25" hidden="false" customHeight="false" outlineLevel="0" collapsed="false">
      <c r="A146" s="19" t="s">
        <v>87</v>
      </c>
      <c r="B146" s="20" t="n">
        <v>472671</v>
      </c>
      <c r="C146" s="20" t="n">
        <v>957697</v>
      </c>
      <c r="D146" s="20" t="n">
        <v>250967</v>
      </c>
      <c r="E146" s="20" t="n">
        <v>0</v>
      </c>
      <c r="F146" s="20" t="n">
        <v>68655</v>
      </c>
      <c r="G146" s="20" t="n">
        <v>68679</v>
      </c>
      <c r="H146" s="20" t="n">
        <v>33734</v>
      </c>
      <c r="I146" s="20" t="n">
        <v>21533</v>
      </c>
      <c r="J146" s="20" t="n">
        <v>0</v>
      </c>
      <c r="K146" s="20" t="n">
        <v>1873936</v>
      </c>
    </row>
    <row r="147" customFormat="false" ht="11.25" hidden="false" customHeight="false" outlineLevel="0" collapsed="false">
      <c r="A147" s="15" t="s">
        <v>88</v>
      </c>
      <c r="B147" s="23" t="n">
        <v>401231973</v>
      </c>
      <c r="C147" s="23" t="n">
        <v>31075599</v>
      </c>
      <c r="D147" s="23" t="n">
        <v>582526906</v>
      </c>
      <c r="E147" s="23" t="n">
        <v>9362005</v>
      </c>
      <c r="F147" s="23" t="n">
        <v>167087845</v>
      </c>
      <c r="G147" s="23" t="n">
        <v>46037025</v>
      </c>
      <c r="H147" s="23" t="n">
        <v>26663957</v>
      </c>
      <c r="I147" s="23" t="n">
        <v>14688600</v>
      </c>
      <c r="J147" s="23" t="n">
        <v>0</v>
      </c>
      <c r="K147" s="23" t="n">
        <v>1278673910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33544437</v>
      </c>
      <c r="C152" s="20" t="n">
        <v>6489518</v>
      </c>
      <c r="D152" s="20" t="n">
        <v>45306264</v>
      </c>
      <c r="E152" s="20" t="n">
        <v>680995</v>
      </c>
      <c r="F152" s="20" t="n">
        <v>6997296</v>
      </c>
      <c r="G152" s="20" t="n">
        <v>222279</v>
      </c>
      <c r="H152" s="20" t="n">
        <v>6569847</v>
      </c>
      <c r="I152" s="20" t="n">
        <v>6122592</v>
      </c>
      <c r="J152" s="20" t="n">
        <v>0</v>
      </c>
      <c r="K152" s="20" t="n">
        <v>105933228</v>
      </c>
    </row>
    <row r="153" customFormat="false" ht="11.25" hidden="false" customHeight="false" outlineLevel="0" collapsed="false">
      <c r="A153" s="21" t="s">
        <v>22</v>
      </c>
      <c r="B153" s="20" t="n">
        <v>1225540</v>
      </c>
      <c r="C153" s="20" t="n">
        <v>463673</v>
      </c>
      <c r="D153" s="20" t="n">
        <v>5847653</v>
      </c>
      <c r="E153" s="20" t="n">
        <v>54370</v>
      </c>
      <c r="F153" s="20" t="n">
        <v>889560</v>
      </c>
      <c r="G153" s="20" t="n">
        <v>0</v>
      </c>
      <c r="H153" s="20" t="n">
        <v>244245</v>
      </c>
      <c r="I153" s="20" t="n">
        <v>122727</v>
      </c>
      <c r="J153" s="20" t="n">
        <v>0</v>
      </c>
      <c r="K153" s="20" t="n">
        <v>8847768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422262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422262</v>
      </c>
    </row>
    <row r="155" customFormat="false" ht="11.25" hidden="false" customHeight="false" outlineLevel="0" collapsed="false">
      <c r="A155" s="19" t="s">
        <v>24</v>
      </c>
      <c r="B155" s="20" t="n">
        <v>17077161</v>
      </c>
      <c r="C155" s="20" t="n">
        <v>1453710</v>
      </c>
      <c r="D155" s="20" t="n">
        <v>13038676</v>
      </c>
      <c r="E155" s="20" t="n">
        <v>272001</v>
      </c>
      <c r="F155" s="20" t="n">
        <v>2663881</v>
      </c>
      <c r="G155" s="20" t="n">
        <v>170</v>
      </c>
      <c r="H155" s="20" t="n">
        <v>848278</v>
      </c>
      <c r="I155" s="20" t="n">
        <v>2317367</v>
      </c>
      <c r="J155" s="20" t="n">
        <v>0</v>
      </c>
      <c r="K155" s="20" t="n">
        <v>37671244</v>
      </c>
    </row>
    <row r="156" customFormat="false" ht="21" hidden="false" customHeight="true" outlineLevel="0" collapsed="false">
      <c r="A156" s="22" t="s">
        <v>25</v>
      </c>
      <c r="B156" s="20" t="n">
        <v>1764582</v>
      </c>
      <c r="C156" s="20" t="n">
        <v>360022</v>
      </c>
      <c r="D156" s="20" t="n">
        <v>2281788</v>
      </c>
      <c r="E156" s="20" t="n">
        <v>56489</v>
      </c>
      <c r="F156" s="20" t="n">
        <v>882603</v>
      </c>
      <c r="G156" s="20" t="n">
        <v>180694</v>
      </c>
      <c r="H156" s="20" t="n">
        <v>210234</v>
      </c>
      <c r="I156" s="20" t="n">
        <v>448497</v>
      </c>
      <c r="J156" s="20" t="n">
        <v>0</v>
      </c>
      <c r="K156" s="20" t="n">
        <v>6184909</v>
      </c>
    </row>
    <row r="157" customFormat="false" ht="11.25" hidden="false" customHeight="false" outlineLevel="0" collapsed="false">
      <c r="A157" s="19" t="s">
        <v>26</v>
      </c>
      <c r="B157" s="20" t="n">
        <v>1012304</v>
      </c>
      <c r="C157" s="20" t="n">
        <v>104061</v>
      </c>
      <c r="D157" s="20" t="n">
        <v>6670876</v>
      </c>
      <c r="E157" s="20" t="n">
        <v>4238</v>
      </c>
      <c r="F157" s="20" t="n">
        <v>667624</v>
      </c>
      <c r="G157" s="20" t="n">
        <v>196</v>
      </c>
      <c r="H157" s="20" t="n">
        <v>3325500</v>
      </c>
      <c r="I157" s="20" t="n">
        <v>999924</v>
      </c>
      <c r="J157" s="20" t="n">
        <v>0</v>
      </c>
      <c r="K157" s="20" t="n">
        <v>12784723</v>
      </c>
    </row>
    <row r="158" customFormat="false" ht="11.25" hidden="false" customHeight="false" outlineLevel="0" collapsed="false">
      <c r="A158" s="19" t="s">
        <v>27</v>
      </c>
      <c r="B158" s="20" t="n">
        <v>549095</v>
      </c>
      <c r="C158" s="20" t="n">
        <v>786861</v>
      </c>
      <c r="D158" s="20" t="n">
        <v>5282467</v>
      </c>
      <c r="E158" s="20" t="n">
        <v>70085</v>
      </c>
      <c r="F158" s="20" t="n">
        <v>301300</v>
      </c>
      <c r="G158" s="20" t="n">
        <v>36559</v>
      </c>
      <c r="H158" s="20" t="n">
        <v>625409</v>
      </c>
      <c r="I158" s="20" t="n">
        <v>151321</v>
      </c>
      <c r="J158" s="20" t="n">
        <v>0</v>
      </c>
      <c r="K158" s="20" t="n">
        <v>7803097</v>
      </c>
    </row>
    <row r="159" customFormat="false" ht="11.25" hidden="false" customHeight="false" outlineLevel="0" collapsed="false">
      <c r="A159" s="19" t="s">
        <v>28</v>
      </c>
      <c r="B159" s="20" t="n">
        <v>2640910</v>
      </c>
      <c r="C159" s="20" t="n">
        <v>844594</v>
      </c>
      <c r="D159" s="20" t="n">
        <v>4472978</v>
      </c>
      <c r="E159" s="20" t="n">
        <v>80486</v>
      </c>
      <c r="F159" s="20" t="n">
        <v>505547</v>
      </c>
      <c r="G159" s="20" t="n">
        <v>4267</v>
      </c>
      <c r="H159" s="20" t="n">
        <v>289402</v>
      </c>
      <c r="I159" s="20" t="n">
        <v>398575</v>
      </c>
      <c r="J159" s="20" t="n">
        <v>0</v>
      </c>
      <c r="K159" s="20" t="n">
        <v>9236759</v>
      </c>
    </row>
    <row r="160" customFormat="false" ht="11.25" hidden="false" customHeight="false" outlineLevel="0" collapsed="false">
      <c r="A160" s="19" t="s">
        <v>29</v>
      </c>
      <c r="B160" s="20" t="n">
        <v>524044</v>
      </c>
      <c r="C160" s="20" t="n">
        <v>215311</v>
      </c>
      <c r="D160" s="20" t="n">
        <v>676599</v>
      </c>
      <c r="E160" s="20" t="n">
        <v>36346</v>
      </c>
      <c r="F160" s="20" t="n">
        <v>173410</v>
      </c>
      <c r="G160" s="20" t="n">
        <v>0</v>
      </c>
      <c r="H160" s="20" t="n">
        <v>83023</v>
      </c>
      <c r="I160" s="20" t="n">
        <v>56064</v>
      </c>
      <c r="J160" s="20" t="n">
        <v>0</v>
      </c>
      <c r="K160" s="20" t="n">
        <v>1764797</v>
      </c>
    </row>
    <row r="161" customFormat="false" ht="11.25" hidden="false" customHeight="false" outlineLevel="0" collapsed="false">
      <c r="A161" s="19" t="s">
        <v>30</v>
      </c>
      <c r="B161" s="20" t="n">
        <v>8750801</v>
      </c>
      <c r="C161" s="20" t="n">
        <v>2261284</v>
      </c>
      <c r="D161" s="20" t="n">
        <v>7035227</v>
      </c>
      <c r="E161" s="20" t="n">
        <v>106980</v>
      </c>
      <c r="F161" s="20" t="n">
        <v>913370</v>
      </c>
      <c r="G161" s="20" t="n">
        <v>393</v>
      </c>
      <c r="H161" s="20" t="n">
        <v>943759</v>
      </c>
      <c r="I161" s="20" t="n">
        <v>1628118</v>
      </c>
      <c r="J161" s="20" t="n">
        <v>0</v>
      </c>
      <c r="K161" s="20" t="n">
        <v>21639932</v>
      </c>
    </row>
    <row r="162" customFormat="false" ht="11.25" hidden="false" customHeight="false" outlineLevel="0" collapsed="false">
      <c r="A162" s="19" t="s">
        <v>31</v>
      </c>
      <c r="B162" s="20" t="n">
        <v>16074</v>
      </c>
      <c r="C162" s="20" t="n">
        <v>170118</v>
      </c>
      <c r="D162" s="20" t="n">
        <v>1447124</v>
      </c>
      <c r="E162" s="20" t="n">
        <v>240754</v>
      </c>
      <c r="F162" s="20" t="n">
        <v>0</v>
      </c>
      <c r="G162" s="20" t="n">
        <v>0</v>
      </c>
      <c r="H162" s="20" t="n">
        <v>0</v>
      </c>
      <c r="I162" s="20" t="n">
        <v>155079</v>
      </c>
      <c r="J162" s="20" t="n">
        <v>0</v>
      </c>
      <c r="K162" s="20" t="n">
        <v>2029149</v>
      </c>
    </row>
    <row r="163" customFormat="false" ht="11.25" hidden="false" customHeight="false" outlineLevel="0" collapsed="false">
      <c r="A163" s="19" t="s">
        <v>32</v>
      </c>
      <c r="B163" s="20" t="n">
        <v>16074</v>
      </c>
      <c r="C163" s="20" t="n">
        <v>168340</v>
      </c>
      <c r="D163" s="20" t="n">
        <v>1445880</v>
      </c>
      <c r="E163" s="20" t="n">
        <v>240754</v>
      </c>
      <c r="F163" s="20" t="n">
        <v>0</v>
      </c>
      <c r="G163" s="20" t="n">
        <v>0</v>
      </c>
      <c r="H163" s="20" t="n">
        <v>0</v>
      </c>
      <c r="I163" s="20" t="n">
        <v>155079</v>
      </c>
      <c r="J163" s="20" t="n">
        <v>0</v>
      </c>
      <c r="K163" s="20" t="n">
        <v>2026127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1777</v>
      </c>
      <c r="D164" s="20" t="n">
        <v>1244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3021</v>
      </c>
    </row>
    <row r="165" customFormat="false" ht="11.25" hidden="false" customHeight="false" outlineLevel="0" collapsed="false">
      <c r="A165" s="19" t="s">
        <v>34</v>
      </c>
      <c r="B165" s="20" t="n">
        <v>2095879</v>
      </c>
      <c r="C165" s="20" t="n">
        <v>1623797</v>
      </c>
      <c r="D165" s="20" t="n">
        <v>3450058</v>
      </c>
      <c r="E165" s="20" t="n">
        <v>155702</v>
      </c>
      <c r="F165" s="20" t="n">
        <v>536610</v>
      </c>
      <c r="G165" s="20" t="n">
        <v>0</v>
      </c>
      <c r="H165" s="20" t="n">
        <v>303134</v>
      </c>
      <c r="I165" s="20" t="n">
        <v>481404</v>
      </c>
      <c r="J165" s="20" t="n">
        <v>0</v>
      </c>
      <c r="K165" s="20" t="n">
        <v>8646584</v>
      </c>
    </row>
    <row r="166" customFormat="false" ht="11.25" hidden="false" customHeight="false" outlineLevel="0" collapsed="false">
      <c r="A166" s="19" t="s">
        <v>35</v>
      </c>
      <c r="B166" s="20" t="n">
        <v>2091455</v>
      </c>
      <c r="C166" s="20" t="n">
        <v>1614988</v>
      </c>
      <c r="D166" s="20" t="n">
        <v>3416561</v>
      </c>
      <c r="E166" s="20" t="n">
        <v>155499</v>
      </c>
      <c r="F166" s="20" t="n">
        <v>535441</v>
      </c>
      <c r="G166" s="20" t="n">
        <v>0</v>
      </c>
      <c r="H166" s="20" t="n">
        <v>302088</v>
      </c>
      <c r="I166" s="20" t="n">
        <v>481404</v>
      </c>
      <c r="J166" s="20" t="n">
        <v>0</v>
      </c>
      <c r="K166" s="20" t="n">
        <v>8597436</v>
      </c>
    </row>
    <row r="167" customFormat="false" ht="11.25" hidden="false" customHeight="false" outlineLevel="0" collapsed="false">
      <c r="A167" s="19" t="s">
        <v>36</v>
      </c>
      <c r="B167" s="20" t="n">
        <v>464</v>
      </c>
      <c r="C167" s="20" t="n">
        <v>168</v>
      </c>
      <c r="D167" s="20" t="n">
        <v>977</v>
      </c>
      <c r="E167" s="20" t="n">
        <v>0</v>
      </c>
      <c r="F167" s="20" t="n">
        <v>0</v>
      </c>
      <c r="G167" s="20" t="n">
        <v>0</v>
      </c>
      <c r="H167" s="20" t="n">
        <v>154</v>
      </c>
      <c r="I167" s="20" t="n">
        <v>0</v>
      </c>
      <c r="J167" s="20" t="n">
        <v>0</v>
      </c>
      <c r="K167" s="20" t="n">
        <v>1763</v>
      </c>
    </row>
    <row r="168" customFormat="false" ht="11.25" hidden="false" customHeight="false" outlineLevel="0" collapsed="false">
      <c r="A168" s="19" t="s">
        <v>37</v>
      </c>
      <c r="B168" s="20" t="n">
        <v>3960</v>
      </c>
      <c r="C168" s="20" t="n">
        <v>8641</v>
      </c>
      <c r="D168" s="20" t="n">
        <v>32520</v>
      </c>
      <c r="E168" s="20" t="n">
        <v>203</v>
      </c>
      <c r="F168" s="20" t="n">
        <v>1168</v>
      </c>
      <c r="G168" s="20" t="n">
        <v>0</v>
      </c>
      <c r="H168" s="20" t="n">
        <v>891</v>
      </c>
      <c r="I168" s="20" t="n">
        <v>0</v>
      </c>
      <c r="J168" s="20" t="n">
        <v>0</v>
      </c>
      <c r="K168" s="20" t="n">
        <v>47383</v>
      </c>
    </row>
    <row r="169" customFormat="false" ht="11.25" hidden="false" customHeight="false" outlineLevel="0" collapsed="false">
      <c r="A169" s="19" t="s">
        <v>38</v>
      </c>
      <c r="B169" s="20" t="n">
        <v>187006</v>
      </c>
      <c r="C169" s="20" t="n">
        <v>4594764</v>
      </c>
      <c r="D169" s="20" t="n">
        <v>19968116</v>
      </c>
      <c r="E169" s="20" t="n">
        <v>195399</v>
      </c>
      <c r="F169" s="20" t="n">
        <v>18267274</v>
      </c>
      <c r="G169" s="20" t="n">
        <v>0</v>
      </c>
      <c r="H169" s="20" t="n">
        <v>57826</v>
      </c>
      <c r="I169" s="20" t="n">
        <v>25727</v>
      </c>
      <c r="J169" s="20" t="n">
        <v>0</v>
      </c>
      <c r="K169" s="20" t="n">
        <v>43296112</v>
      </c>
    </row>
    <row r="170" customFormat="false" ht="11.25" hidden="false" customHeight="false" outlineLevel="0" collapsed="false">
      <c r="A170" s="19" t="s">
        <v>39</v>
      </c>
      <c r="B170" s="20" t="n">
        <v>28664</v>
      </c>
      <c r="C170" s="20" t="n">
        <v>953556</v>
      </c>
      <c r="D170" s="20" t="n">
        <v>2349426</v>
      </c>
      <c r="E170" s="20" t="n">
        <v>21211</v>
      </c>
      <c r="F170" s="20" t="n">
        <v>459466</v>
      </c>
      <c r="G170" s="20" t="n">
        <v>0</v>
      </c>
      <c r="H170" s="20" t="n">
        <v>930</v>
      </c>
      <c r="I170" s="20" t="n">
        <v>0</v>
      </c>
      <c r="J170" s="20" t="n">
        <v>0</v>
      </c>
      <c r="K170" s="20" t="n">
        <v>3813253</v>
      </c>
    </row>
    <row r="171" customFormat="false" ht="11.25" hidden="false" customHeight="false" outlineLevel="0" collapsed="false">
      <c r="A171" s="19" t="s">
        <v>40</v>
      </c>
      <c r="B171" s="20" t="n">
        <v>4611</v>
      </c>
      <c r="C171" s="20" t="n">
        <v>1659288</v>
      </c>
      <c r="D171" s="20" t="n">
        <v>2202838</v>
      </c>
      <c r="E171" s="20" t="n">
        <v>164692</v>
      </c>
      <c r="F171" s="20" t="n">
        <v>755367</v>
      </c>
      <c r="G171" s="20" t="n">
        <v>0</v>
      </c>
      <c r="H171" s="20" t="n">
        <v>2343</v>
      </c>
      <c r="I171" s="20" t="n">
        <v>4317</v>
      </c>
      <c r="J171" s="20" t="n">
        <v>0</v>
      </c>
      <c r="K171" s="20" t="n">
        <v>4793456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1001317</v>
      </c>
      <c r="D172" s="20" t="n">
        <v>1817144</v>
      </c>
      <c r="E172" s="20" t="n">
        <v>5629</v>
      </c>
      <c r="F172" s="20" t="n">
        <v>1948064</v>
      </c>
      <c r="G172" s="20" t="n">
        <v>0</v>
      </c>
      <c r="H172" s="20" t="n">
        <v>1367</v>
      </c>
      <c r="I172" s="20" t="n">
        <v>4604</v>
      </c>
      <c r="J172" s="20" t="n">
        <v>0</v>
      </c>
      <c r="K172" s="20" t="n">
        <v>4778125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4924</v>
      </c>
      <c r="D173" s="20" t="n">
        <v>119463</v>
      </c>
      <c r="E173" s="20" t="n">
        <v>0</v>
      </c>
      <c r="F173" s="20" t="n">
        <v>666795</v>
      </c>
      <c r="G173" s="20" t="n">
        <v>0</v>
      </c>
      <c r="H173" s="20" t="n">
        <v>2739</v>
      </c>
      <c r="I173" s="20" t="n">
        <v>0</v>
      </c>
      <c r="J173" s="20" t="n">
        <v>0</v>
      </c>
      <c r="K173" s="20" t="n">
        <v>793921</v>
      </c>
    </row>
    <row r="174" customFormat="false" ht="11.25" hidden="false" customHeight="false" outlineLevel="0" collapsed="false">
      <c r="A174" s="19" t="s">
        <v>43</v>
      </c>
      <c r="B174" s="20" t="n">
        <v>153731</v>
      </c>
      <c r="C174" s="20" t="n">
        <v>975679</v>
      </c>
      <c r="D174" s="20" t="n">
        <v>13479246</v>
      </c>
      <c r="E174" s="20" t="n">
        <v>3868</v>
      </c>
      <c r="F174" s="20" t="n">
        <v>14437582</v>
      </c>
      <c r="G174" s="20" t="n">
        <v>0</v>
      </c>
      <c r="H174" s="20" t="n">
        <v>50446</v>
      </c>
      <c r="I174" s="20" t="n">
        <v>16806</v>
      </c>
      <c r="J174" s="20" t="n">
        <v>0</v>
      </c>
      <c r="K174" s="20" t="n">
        <v>29117358</v>
      </c>
    </row>
    <row r="175" customFormat="false" ht="11.25" hidden="false" customHeight="false" outlineLevel="0" collapsed="false">
      <c r="A175" s="19" t="s">
        <v>44</v>
      </c>
      <c r="B175" s="20" t="n">
        <v>199376</v>
      </c>
      <c r="C175" s="20" t="n">
        <v>2734194</v>
      </c>
      <c r="D175" s="20" t="n">
        <v>11049307</v>
      </c>
      <c r="E175" s="20" t="n">
        <v>92948</v>
      </c>
      <c r="F175" s="20" t="n">
        <v>4424936</v>
      </c>
      <c r="G175" s="20" t="n">
        <v>0</v>
      </c>
      <c r="H175" s="20" t="n">
        <v>36439</v>
      </c>
      <c r="I175" s="20" t="n">
        <v>578544</v>
      </c>
      <c r="J175" s="20" t="n">
        <v>0</v>
      </c>
      <c r="K175" s="20" t="n">
        <v>19115744</v>
      </c>
    </row>
    <row r="176" customFormat="false" ht="11.25" hidden="false" customHeight="false" outlineLevel="0" collapsed="false">
      <c r="A176" s="19" t="s">
        <v>45</v>
      </c>
      <c r="B176" s="20" t="n">
        <v>117185</v>
      </c>
      <c r="C176" s="20" t="n">
        <v>2449988</v>
      </c>
      <c r="D176" s="20" t="n">
        <v>6248130</v>
      </c>
      <c r="E176" s="20" t="n">
        <v>25308</v>
      </c>
      <c r="F176" s="20" t="n">
        <v>499647</v>
      </c>
      <c r="G176" s="20" t="n">
        <v>0</v>
      </c>
      <c r="H176" s="20" t="n">
        <v>22652</v>
      </c>
      <c r="I176" s="20" t="n">
        <v>106</v>
      </c>
      <c r="J176" s="20" t="n">
        <v>0</v>
      </c>
      <c r="K176" s="20" t="n">
        <v>9363016</v>
      </c>
    </row>
    <row r="177" customFormat="false" ht="11.25" hidden="false" customHeight="false" outlineLevel="0" collapsed="false">
      <c r="A177" s="19" t="s">
        <v>46</v>
      </c>
      <c r="B177" s="20" t="n">
        <v>82191</v>
      </c>
      <c r="C177" s="20" t="n">
        <v>284205</v>
      </c>
      <c r="D177" s="20" t="n">
        <v>4801177</v>
      </c>
      <c r="E177" s="20" t="n">
        <v>67640</v>
      </c>
      <c r="F177" s="20" t="n">
        <v>3925289</v>
      </c>
      <c r="G177" s="20" t="n">
        <v>0</v>
      </c>
      <c r="H177" s="20" t="n">
        <v>13787</v>
      </c>
      <c r="I177" s="20" t="n">
        <v>578438</v>
      </c>
      <c r="J177" s="20" t="n">
        <v>0</v>
      </c>
      <c r="K177" s="20" t="n">
        <v>9752727</v>
      </c>
    </row>
    <row r="178" customFormat="false" ht="11.25" hidden="false" customHeight="false" outlineLevel="0" collapsed="false">
      <c r="A178" s="19" t="s">
        <v>47</v>
      </c>
      <c r="B178" s="20" t="n">
        <v>108288</v>
      </c>
      <c r="C178" s="20" t="n">
        <v>382374</v>
      </c>
      <c r="D178" s="20" t="n">
        <v>2249974</v>
      </c>
      <c r="E178" s="20" t="n">
        <v>3894</v>
      </c>
      <c r="F178" s="20" t="n">
        <v>3643287</v>
      </c>
      <c r="G178" s="20" t="n">
        <v>0</v>
      </c>
      <c r="H178" s="20" t="n">
        <v>8789</v>
      </c>
      <c r="I178" s="20" t="n">
        <v>14443</v>
      </c>
      <c r="J178" s="20" t="n">
        <v>0</v>
      </c>
      <c r="K178" s="20" t="n">
        <v>6411049</v>
      </c>
    </row>
    <row r="179" customFormat="false" ht="11.25" hidden="false" customHeight="false" outlineLevel="0" collapsed="false">
      <c r="A179" s="19" t="s">
        <v>48</v>
      </c>
      <c r="B179" s="20" t="n">
        <v>20094</v>
      </c>
      <c r="C179" s="20" t="n">
        <v>123006</v>
      </c>
      <c r="D179" s="20" t="n">
        <v>252209</v>
      </c>
      <c r="E179" s="20" t="n">
        <v>182</v>
      </c>
      <c r="F179" s="20" t="n">
        <v>31951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427442</v>
      </c>
    </row>
    <row r="180" customFormat="false" ht="11.25" hidden="false" customHeight="false" outlineLevel="0" collapsed="false">
      <c r="A180" s="19" t="s">
        <v>49</v>
      </c>
      <c r="B180" s="20" t="n">
        <v>22923</v>
      </c>
      <c r="C180" s="20" t="n">
        <v>207677</v>
      </c>
      <c r="D180" s="20" t="n">
        <v>1567096</v>
      </c>
      <c r="E180" s="20" t="n">
        <v>2832</v>
      </c>
      <c r="F180" s="20" t="n">
        <v>690026</v>
      </c>
      <c r="G180" s="20" t="n">
        <v>0</v>
      </c>
      <c r="H180" s="20" t="n">
        <v>1696</v>
      </c>
      <c r="I180" s="20" t="n">
        <v>0</v>
      </c>
      <c r="J180" s="20" t="n">
        <v>0</v>
      </c>
      <c r="K180" s="20" t="n">
        <v>2492250</v>
      </c>
    </row>
    <row r="181" customFormat="false" ht="11.25" hidden="false" customHeight="false" outlineLevel="0" collapsed="false">
      <c r="A181" s="19" t="s">
        <v>50</v>
      </c>
      <c r="B181" s="20" t="n">
        <v>65271</v>
      </c>
      <c r="C181" s="20" t="n">
        <v>51692</v>
      </c>
      <c r="D181" s="20" t="n">
        <v>430670</v>
      </c>
      <c r="E181" s="20" t="n">
        <v>880</v>
      </c>
      <c r="F181" s="20" t="n">
        <v>2921310</v>
      </c>
      <c r="G181" s="20" t="n">
        <v>0</v>
      </c>
      <c r="H181" s="20" t="n">
        <v>7093</v>
      </c>
      <c r="I181" s="20" t="n">
        <v>14443</v>
      </c>
      <c r="J181" s="20" t="n">
        <v>0</v>
      </c>
      <c r="K181" s="20" t="n">
        <v>3491359</v>
      </c>
    </row>
    <row r="182" customFormat="false" ht="11.25" hidden="false" customHeight="false" outlineLevel="0" collapsed="false">
      <c r="A182" s="19" t="s">
        <v>51</v>
      </c>
      <c r="B182" s="20" t="n">
        <v>96136</v>
      </c>
      <c r="C182" s="20" t="n">
        <v>97057</v>
      </c>
      <c r="D182" s="20" t="n">
        <v>3104682</v>
      </c>
      <c r="E182" s="20" t="n">
        <v>114900</v>
      </c>
      <c r="F182" s="20" t="n">
        <v>1603070</v>
      </c>
      <c r="G182" s="20" t="n">
        <v>0</v>
      </c>
      <c r="H182" s="20" t="n">
        <v>15548</v>
      </c>
      <c r="I182" s="20" t="n">
        <v>74515</v>
      </c>
      <c r="J182" s="20" t="n">
        <v>0</v>
      </c>
      <c r="K182" s="20" t="n">
        <v>5105908</v>
      </c>
    </row>
    <row r="183" customFormat="false" ht="11.25" hidden="false" customHeight="false" outlineLevel="0" collapsed="false">
      <c r="A183" s="19" t="s">
        <v>52</v>
      </c>
      <c r="B183" s="20" t="n">
        <v>90349</v>
      </c>
      <c r="C183" s="20" t="n">
        <v>69197</v>
      </c>
      <c r="D183" s="20" t="n">
        <v>2353921</v>
      </c>
      <c r="E183" s="20" t="n">
        <v>109605</v>
      </c>
      <c r="F183" s="20" t="n">
        <v>406988</v>
      </c>
      <c r="G183" s="20" t="n">
        <v>0</v>
      </c>
      <c r="H183" s="20" t="n">
        <v>10971</v>
      </c>
      <c r="I183" s="20" t="n">
        <v>65637</v>
      </c>
      <c r="J183" s="20" t="n">
        <v>0</v>
      </c>
      <c r="K183" s="20" t="n">
        <v>3106668</v>
      </c>
    </row>
    <row r="184" customFormat="false" ht="11.25" hidden="false" customHeight="false" outlineLevel="0" collapsed="false">
      <c r="A184" s="19" t="s">
        <v>53</v>
      </c>
      <c r="B184" s="20" t="n">
        <v>5788</v>
      </c>
      <c r="C184" s="20" t="n">
        <v>27859</v>
      </c>
      <c r="D184" s="20" t="n">
        <v>750761</v>
      </c>
      <c r="E184" s="20" t="n">
        <v>5295</v>
      </c>
      <c r="F184" s="20" t="n">
        <v>1196081</v>
      </c>
      <c r="G184" s="20" t="n">
        <v>0</v>
      </c>
      <c r="H184" s="20" t="n">
        <v>4577</v>
      </c>
      <c r="I184" s="20" t="n">
        <v>8878</v>
      </c>
      <c r="J184" s="20" t="n">
        <v>0</v>
      </c>
      <c r="K184" s="20" t="n">
        <v>1999239</v>
      </c>
    </row>
    <row r="185" customFormat="false" ht="11.25" hidden="false" customHeight="false" outlineLevel="0" collapsed="false">
      <c r="A185" s="19" t="s">
        <v>54</v>
      </c>
      <c r="B185" s="20" t="n">
        <v>489837</v>
      </c>
      <c r="C185" s="20" t="n">
        <v>1901155</v>
      </c>
      <c r="D185" s="20" t="n">
        <v>15870527</v>
      </c>
      <c r="E185" s="20" t="n">
        <v>125687</v>
      </c>
      <c r="F185" s="20" t="n">
        <v>46052</v>
      </c>
      <c r="G185" s="20" t="n">
        <v>9657</v>
      </c>
      <c r="H185" s="20" t="n">
        <v>57708</v>
      </c>
      <c r="I185" s="20" t="n">
        <v>161587</v>
      </c>
      <c r="J185" s="20" t="n">
        <v>0</v>
      </c>
      <c r="K185" s="20" t="n">
        <v>18662210</v>
      </c>
    </row>
    <row r="186" customFormat="false" ht="11.25" hidden="false" customHeight="false" outlineLevel="0" collapsed="false">
      <c r="A186" s="19" t="s">
        <v>55</v>
      </c>
      <c r="B186" s="20" t="n">
        <v>485081</v>
      </c>
      <c r="C186" s="20" t="n">
        <v>1192939</v>
      </c>
      <c r="D186" s="20" t="n">
        <v>6164160</v>
      </c>
      <c r="E186" s="20" t="n">
        <v>44599</v>
      </c>
      <c r="F186" s="20" t="n">
        <v>16744</v>
      </c>
      <c r="G186" s="20" t="n">
        <v>9657</v>
      </c>
      <c r="H186" s="20" t="n">
        <v>53879</v>
      </c>
      <c r="I186" s="20" t="n">
        <v>132348</v>
      </c>
      <c r="J186" s="20" t="n">
        <v>0</v>
      </c>
      <c r="K186" s="20" t="n">
        <v>8099407</v>
      </c>
    </row>
    <row r="187" customFormat="false" ht="11.25" hidden="false" customHeight="false" outlineLevel="0" collapsed="false">
      <c r="A187" s="19" t="s">
        <v>56</v>
      </c>
      <c r="B187" s="20" t="n">
        <v>4756</v>
      </c>
      <c r="C187" s="20" t="n">
        <v>703128</v>
      </c>
      <c r="D187" s="20" t="n">
        <v>9274971</v>
      </c>
      <c r="E187" s="20" t="n">
        <v>81088</v>
      </c>
      <c r="F187" s="20" t="n">
        <v>18643</v>
      </c>
      <c r="G187" s="20" t="n">
        <v>0</v>
      </c>
      <c r="H187" s="20" t="n">
        <v>2530</v>
      </c>
      <c r="I187" s="20" t="n">
        <v>0</v>
      </c>
      <c r="J187" s="20" t="n">
        <v>0</v>
      </c>
      <c r="K187" s="20" t="n">
        <v>10085116</v>
      </c>
    </row>
    <row r="188" customFormat="false" ht="11.25" hidden="false" customHeight="false" outlineLevel="0" collapsed="false">
      <c r="A188" s="19" t="s">
        <v>57</v>
      </c>
      <c r="B188" s="20" t="n">
        <v>0</v>
      </c>
      <c r="C188" s="20" t="n">
        <v>5088</v>
      </c>
      <c r="D188" s="20" t="n">
        <v>431395</v>
      </c>
      <c r="E188" s="20" t="n">
        <v>0</v>
      </c>
      <c r="F188" s="20" t="n">
        <v>10665</v>
      </c>
      <c r="G188" s="20" t="n">
        <v>0</v>
      </c>
      <c r="H188" s="20" t="n">
        <v>1299</v>
      </c>
      <c r="I188" s="20" t="n">
        <v>29239</v>
      </c>
      <c r="J188" s="20" t="n">
        <v>0</v>
      </c>
      <c r="K188" s="20" t="n">
        <v>477686</v>
      </c>
    </row>
    <row r="189" customFormat="false" ht="11.25" hidden="false" customHeight="false" outlineLevel="0" collapsed="false">
      <c r="A189" s="19" t="s">
        <v>58</v>
      </c>
      <c r="B189" s="20" t="n">
        <v>2638740</v>
      </c>
      <c r="C189" s="20" t="n">
        <v>2908349</v>
      </c>
      <c r="D189" s="20" t="n">
        <v>91236151</v>
      </c>
      <c r="E189" s="20" t="n">
        <v>370390</v>
      </c>
      <c r="F189" s="20" t="n">
        <v>7838824</v>
      </c>
      <c r="G189" s="20" t="n">
        <v>11671</v>
      </c>
      <c r="H189" s="20" t="n">
        <v>1205072</v>
      </c>
      <c r="I189" s="20" t="n">
        <v>3757374</v>
      </c>
      <c r="J189" s="20" t="n">
        <v>0</v>
      </c>
      <c r="K189" s="20" t="n">
        <v>109966571</v>
      </c>
    </row>
    <row r="190" customFormat="false" ht="11.25" hidden="false" customHeight="false" outlineLevel="0" collapsed="false">
      <c r="A190" s="19" t="s">
        <v>59</v>
      </c>
      <c r="B190" s="20" t="n">
        <v>498691</v>
      </c>
      <c r="C190" s="20" t="n">
        <v>239142</v>
      </c>
      <c r="D190" s="20" t="n">
        <v>2700356</v>
      </c>
      <c r="E190" s="20" t="n">
        <v>8288</v>
      </c>
      <c r="F190" s="20" t="n">
        <v>810080</v>
      </c>
      <c r="G190" s="20" t="n">
        <v>0</v>
      </c>
      <c r="H190" s="20" t="n">
        <v>87169</v>
      </c>
      <c r="I190" s="20" t="n">
        <v>1006588</v>
      </c>
      <c r="J190" s="20" t="n">
        <v>0</v>
      </c>
      <c r="K190" s="20" t="n">
        <v>5350314</v>
      </c>
    </row>
    <row r="191" customFormat="false" ht="11.25" hidden="false" customHeight="false" outlineLevel="0" collapsed="false">
      <c r="A191" s="19" t="s">
        <v>60</v>
      </c>
      <c r="B191" s="20" t="n">
        <v>35602</v>
      </c>
      <c r="C191" s="20" t="n">
        <v>4066</v>
      </c>
      <c r="D191" s="20" t="n">
        <v>103317</v>
      </c>
      <c r="E191" s="20" t="n">
        <v>0</v>
      </c>
      <c r="F191" s="20" t="n">
        <v>376932</v>
      </c>
      <c r="G191" s="20" t="n">
        <v>11239</v>
      </c>
      <c r="H191" s="20" t="n">
        <v>2153</v>
      </c>
      <c r="I191" s="20" t="n">
        <v>127246</v>
      </c>
      <c r="J191" s="20" t="n">
        <v>0</v>
      </c>
      <c r="K191" s="20" t="n">
        <v>660555</v>
      </c>
    </row>
    <row r="192" customFormat="false" ht="11.25" hidden="false" customHeight="false" outlineLevel="0" collapsed="false">
      <c r="A192" s="19" t="s">
        <v>61</v>
      </c>
      <c r="B192" s="20" t="n">
        <v>135329</v>
      </c>
      <c r="C192" s="20" t="n">
        <v>112680</v>
      </c>
      <c r="D192" s="20" t="n">
        <v>909878</v>
      </c>
      <c r="E192" s="20" t="n">
        <v>16972</v>
      </c>
      <c r="F192" s="20" t="n">
        <v>461068</v>
      </c>
      <c r="G192" s="20" t="n">
        <v>0</v>
      </c>
      <c r="H192" s="20" t="n">
        <v>13923</v>
      </c>
      <c r="I192" s="20" t="n">
        <v>376656</v>
      </c>
      <c r="J192" s="20" t="n">
        <v>0</v>
      </c>
      <c r="K192" s="20" t="n">
        <v>2026506</v>
      </c>
    </row>
    <row r="193" customFormat="false" ht="11.25" hidden="false" customHeight="false" outlineLevel="0" collapsed="false">
      <c r="A193" s="19" t="s">
        <v>62</v>
      </c>
      <c r="B193" s="20" t="n">
        <v>26783</v>
      </c>
      <c r="C193" s="20" t="n">
        <v>817786</v>
      </c>
      <c r="D193" s="20" t="n">
        <v>5191068</v>
      </c>
      <c r="E193" s="20" t="n">
        <v>11729</v>
      </c>
      <c r="F193" s="20" t="n">
        <v>372429</v>
      </c>
      <c r="G193" s="20" t="n">
        <v>432</v>
      </c>
      <c r="H193" s="20" t="n">
        <v>18026</v>
      </c>
      <c r="I193" s="20" t="n">
        <v>204410</v>
      </c>
      <c r="J193" s="20" t="n">
        <v>0</v>
      </c>
      <c r="K193" s="20" t="n">
        <v>6642663</v>
      </c>
    </row>
    <row r="194" customFormat="false" ht="11.25" hidden="false" customHeight="false" outlineLevel="0" collapsed="false">
      <c r="A194" s="19" t="s">
        <v>63</v>
      </c>
      <c r="B194" s="20" t="n">
        <v>116039</v>
      </c>
      <c r="C194" s="20" t="n">
        <v>1043257</v>
      </c>
      <c r="D194" s="20" t="n">
        <v>71590744</v>
      </c>
      <c r="E194" s="20" t="n">
        <v>252708</v>
      </c>
      <c r="F194" s="20" t="n">
        <v>5180913</v>
      </c>
      <c r="G194" s="20" t="n">
        <v>0</v>
      </c>
      <c r="H194" s="20" t="n">
        <v>932661</v>
      </c>
      <c r="I194" s="20" t="n">
        <v>1541853</v>
      </c>
      <c r="J194" s="20" t="n">
        <v>0</v>
      </c>
      <c r="K194" s="20" t="n">
        <v>80658175</v>
      </c>
    </row>
    <row r="195" customFormat="false" ht="21" hidden="false" customHeight="true" outlineLevel="0" collapsed="false">
      <c r="A195" s="22" t="s">
        <v>64</v>
      </c>
      <c r="B195" s="20" t="n">
        <v>1826295</v>
      </c>
      <c r="C195" s="20" t="n">
        <v>691420</v>
      </c>
      <c r="D195" s="20" t="n">
        <v>10740788</v>
      </c>
      <c r="E195" s="20" t="n">
        <v>80694</v>
      </c>
      <c r="F195" s="20" t="n">
        <v>637403</v>
      </c>
      <c r="G195" s="20" t="n">
        <v>0</v>
      </c>
      <c r="H195" s="20" t="n">
        <v>151141</v>
      </c>
      <c r="I195" s="20" t="n">
        <v>500620</v>
      </c>
      <c r="J195" s="20" t="n">
        <v>0</v>
      </c>
      <c r="K195" s="20" t="n">
        <v>14628361</v>
      </c>
    </row>
    <row r="196" customFormat="false" ht="11.25" hidden="false" customHeight="false" outlineLevel="0" collapsed="false">
      <c r="A196" s="19" t="s">
        <v>65</v>
      </c>
      <c r="B196" s="20" t="n">
        <v>4421631</v>
      </c>
      <c r="C196" s="20" t="n">
        <v>1254784</v>
      </c>
      <c r="D196" s="20" t="n">
        <v>76438572</v>
      </c>
      <c r="E196" s="20" t="n">
        <v>293548</v>
      </c>
      <c r="F196" s="20" t="n">
        <v>93563489</v>
      </c>
      <c r="G196" s="20" t="n">
        <v>0</v>
      </c>
      <c r="H196" s="20" t="n">
        <v>389088</v>
      </c>
      <c r="I196" s="20" t="n">
        <v>681870</v>
      </c>
      <c r="J196" s="20" t="n">
        <v>0</v>
      </c>
      <c r="K196" s="20" t="n">
        <v>177042982</v>
      </c>
    </row>
    <row r="197" customFormat="false" ht="11.25" hidden="false" customHeight="false" outlineLevel="0" collapsed="false">
      <c r="A197" s="19" t="s">
        <v>66</v>
      </c>
      <c r="B197" s="20" t="n">
        <v>172682</v>
      </c>
      <c r="C197" s="20" t="n">
        <v>279401</v>
      </c>
      <c r="D197" s="20" t="n">
        <v>6892781</v>
      </c>
      <c r="E197" s="20" t="n">
        <v>8807</v>
      </c>
      <c r="F197" s="20" t="n">
        <v>3103110</v>
      </c>
      <c r="G197" s="20" t="n">
        <v>0</v>
      </c>
      <c r="H197" s="20" t="n">
        <v>10676</v>
      </c>
      <c r="I197" s="20" t="n">
        <v>162262</v>
      </c>
      <c r="J197" s="20" t="n">
        <v>0</v>
      </c>
      <c r="K197" s="20" t="n">
        <v>10629719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201913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201913</v>
      </c>
    </row>
    <row r="199" customFormat="false" ht="11.25" hidden="false" customHeight="false" outlineLevel="0" collapsed="false">
      <c r="A199" s="19" t="s">
        <v>68</v>
      </c>
      <c r="B199" s="20" t="n">
        <v>155272</v>
      </c>
      <c r="C199" s="20" t="n">
        <v>21323</v>
      </c>
      <c r="D199" s="20" t="n">
        <v>3972137</v>
      </c>
      <c r="E199" s="20" t="n">
        <v>7358</v>
      </c>
      <c r="F199" s="20" t="n">
        <v>4807034</v>
      </c>
      <c r="G199" s="20" t="n">
        <v>0</v>
      </c>
      <c r="H199" s="20" t="n">
        <v>30009</v>
      </c>
      <c r="I199" s="20" t="n">
        <v>0</v>
      </c>
      <c r="J199" s="20" t="n">
        <v>0</v>
      </c>
      <c r="K199" s="20" t="n">
        <v>8993133</v>
      </c>
    </row>
    <row r="200" customFormat="false" ht="11.25" hidden="false" customHeight="false" outlineLevel="0" collapsed="false">
      <c r="A200" s="19" t="s">
        <v>69</v>
      </c>
      <c r="B200" s="20" t="n">
        <v>36986</v>
      </c>
      <c r="C200" s="20" t="n">
        <v>276950</v>
      </c>
      <c r="D200" s="20" t="n">
        <v>4125859</v>
      </c>
      <c r="E200" s="20" t="n">
        <v>18840</v>
      </c>
      <c r="F200" s="20" t="n">
        <v>1055700</v>
      </c>
      <c r="G200" s="20" t="n">
        <v>0</v>
      </c>
      <c r="H200" s="20" t="n">
        <v>14453</v>
      </c>
      <c r="I200" s="20" t="n">
        <v>869</v>
      </c>
      <c r="J200" s="20" t="n">
        <v>0</v>
      </c>
      <c r="K200" s="20" t="n">
        <v>5529657</v>
      </c>
    </row>
    <row r="201" customFormat="false" ht="11.25" hidden="false" customHeight="false" outlineLevel="0" collapsed="false">
      <c r="A201" s="19" t="s">
        <v>70</v>
      </c>
      <c r="B201" s="20" t="n">
        <v>3942992</v>
      </c>
      <c r="C201" s="20" t="n">
        <v>519852</v>
      </c>
      <c r="D201" s="20" t="n">
        <v>60172885</v>
      </c>
      <c r="E201" s="20" t="n">
        <v>257923</v>
      </c>
      <c r="F201" s="20" t="n">
        <v>84569447</v>
      </c>
      <c r="G201" s="20" t="n">
        <v>0</v>
      </c>
      <c r="H201" s="20" t="n">
        <v>319176</v>
      </c>
      <c r="I201" s="20" t="n">
        <v>489461</v>
      </c>
      <c r="J201" s="20" t="n">
        <v>0</v>
      </c>
      <c r="K201" s="20" t="n">
        <v>150271736</v>
      </c>
    </row>
    <row r="202" customFormat="false" ht="21" hidden="false" customHeight="true" outlineLevel="0" collapsed="false">
      <c r="A202" s="22" t="s">
        <v>71</v>
      </c>
      <c r="B202" s="20" t="n">
        <v>0</v>
      </c>
      <c r="C202" s="20" t="n">
        <v>0</v>
      </c>
      <c r="D202" s="20" t="n">
        <v>231745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231745</v>
      </c>
    </row>
    <row r="203" customFormat="false" ht="11.25" hidden="false" customHeight="false" outlineLevel="0" collapsed="false">
      <c r="A203" s="19" t="s">
        <v>72</v>
      </c>
      <c r="B203" s="20" t="n">
        <v>113699</v>
      </c>
      <c r="C203" s="20" t="n">
        <v>157255</v>
      </c>
      <c r="D203" s="20" t="n">
        <v>1274909</v>
      </c>
      <c r="E203" s="20" t="n">
        <v>620</v>
      </c>
      <c r="F203" s="20" t="n">
        <v>28198</v>
      </c>
      <c r="G203" s="20" t="n">
        <v>0</v>
      </c>
      <c r="H203" s="20" t="n">
        <v>14773</v>
      </c>
      <c r="I203" s="20" t="n">
        <v>29278</v>
      </c>
      <c r="J203" s="20" t="n">
        <v>0</v>
      </c>
      <c r="K203" s="20" t="n">
        <v>1618732</v>
      </c>
    </row>
    <row r="204" customFormat="false" ht="11.25" hidden="false" customHeight="false" outlineLevel="0" collapsed="false">
      <c r="A204" s="19" t="s">
        <v>73</v>
      </c>
      <c r="B204" s="20" t="n">
        <v>274548</v>
      </c>
      <c r="C204" s="20" t="n">
        <v>186284</v>
      </c>
      <c r="D204" s="20" t="n">
        <v>3385721</v>
      </c>
      <c r="E204" s="20" t="n">
        <v>20962</v>
      </c>
      <c r="F204" s="20" t="n">
        <v>1093624</v>
      </c>
      <c r="G204" s="20" t="n">
        <v>0</v>
      </c>
      <c r="H204" s="20" t="n">
        <v>28518</v>
      </c>
      <c r="I204" s="20" t="n">
        <v>331429</v>
      </c>
      <c r="J204" s="20" t="n">
        <v>0</v>
      </c>
      <c r="K204" s="20" t="n">
        <v>5321086</v>
      </c>
    </row>
    <row r="205" customFormat="false" ht="11.25" hidden="false" customHeight="false" outlineLevel="0" collapsed="false">
      <c r="A205" s="19" t="s">
        <v>74</v>
      </c>
      <c r="B205" s="20" t="n">
        <v>0</v>
      </c>
      <c r="C205" s="20" t="n">
        <v>1159</v>
      </c>
      <c r="D205" s="20" t="n">
        <v>96766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97925</v>
      </c>
    </row>
    <row r="206" customFormat="false" ht="11.25" hidden="false" customHeight="false" outlineLevel="0" collapsed="false">
      <c r="A206" s="19" t="s">
        <v>75</v>
      </c>
      <c r="B206" s="20" t="n">
        <v>151530</v>
      </c>
      <c r="C206" s="20" t="n">
        <v>46141</v>
      </c>
      <c r="D206" s="20" t="n">
        <v>2199170</v>
      </c>
      <c r="E206" s="20" t="n">
        <v>1412</v>
      </c>
      <c r="F206" s="20" t="n">
        <v>39696</v>
      </c>
      <c r="G206" s="20" t="n">
        <v>0</v>
      </c>
      <c r="H206" s="20" t="n">
        <v>1158</v>
      </c>
      <c r="I206" s="20" t="n">
        <v>23296</v>
      </c>
      <c r="J206" s="20" t="n">
        <v>0</v>
      </c>
      <c r="K206" s="20" t="n">
        <v>2462403</v>
      </c>
    </row>
    <row r="207" customFormat="false" ht="11.25" hidden="false" customHeight="false" outlineLevel="0" collapsed="false">
      <c r="A207" s="19" t="s">
        <v>76</v>
      </c>
      <c r="B207" s="20" t="n">
        <v>947</v>
      </c>
      <c r="C207" s="20" t="n">
        <v>34696</v>
      </c>
      <c r="D207" s="20" t="n">
        <v>191930</v>
      </c>
      <c r="E207" s="20" t="n">
        <v>0</v>
      </c>
      <c r="F207" s="20" t="n">
        <v>38475</v>
      </c>
      <c r="G207" s="20" t="n">
        <v>0</v>
      </c>
      <c r="H207" s="20" t="n">
        <v>43</v>
      </c>
      <c r="I207" s="20" t="n">
        <v>0</v>
      </c>
      <c r="J207" s="20" t="n">
        <v>0</v>
      </c>
      <c r="K207" s="20" t="n">
        <v>266091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589</v>
      </c>
      <c r="D208" s="20" t="n">
        <v>40661</v>
      </c>
      <c r="E208" s="20" t="n">
        <v>0</v>
      </c>
      <c r="F208" s="20" t="n">
        <v>623502</v>
      </c>
      <c r="G208" s="20" t="n">
        <v>0</v>
      </c>
      <c r="H208" s="20" t="n">
        <v>0</v>
      </c>
      <c r="I208" s="20" t="n">
        <v>8320</v>
      </c>
      <c r="J208" s="20" t="n">
        <v>0</v>
      </c>
      <c r="K208" s="20" t="n">
        <v>673072</v>
      </c>
    </row>
    <row r="209" customFormat="false" ht="11.25" hidden="false" customHeight="false" outlineLevel="0" collapsed="false">
      <c r="A209" s="19" t="s">
        <v>78</v>
      </c>
      <c r="B209" s="20" t="n">
        <v>121589</v>
      </c>
      <c r="C209" s="20" t="n">
        <v>71945</v>
      </c>
      <c r="D209" s="20" t="n">
        <v>559763</v>
      </c>
      <c r="E209" s="20" t="n">
        <v>19550</v>
      </c>
      <c r="F209" s="20" t="n">
        <v>237167</v>
      </c>
      <c r="G209" s="20" t="n">
        <v>0</v>
      </c>
      <c r="H209" s="20" t="n">
        <v>27029</v>
      </c>
      <c r="I209" s="20" t="n">
        <v>128233</v>
      </c>
      <c r="J209" s="20" t="n">
        <v>0</v>
      </c>
      <c r="K209" s="20" t="n">
        <v>1165276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3246</v>
      </c>
      <c r="D210" s="20" t="n">
        <v>207658</v>
      </c>
      <c r="E210" s="20" t="n">
        <v>0</v>
      </c>
      <c r="F210" s="20" t="n">
        <v>46072</v>
      </c>
      <c r="G210" s="20" t="n">
        <v>0</v>
      </c>
      <c r="H210" s="20" t="n">
        <v>0</v>
      </c>
      <c r="I210" s="20" t="n">
        <v>169680</v>
      </c>
      <c r="J210" s="20" t="n">
        <v>0</v>
      </c>
      <c r="K210" s="20" t="n">
        <v>426656</v>
      </c>
    </row>
    <row r="211" customFormat="false" ht="11.25" hidden="false" customHeight="false" outlineLevel="0" collapsed="false">
      <c r="A211" s="19" t="s">
        <v>80</v>
      </c>
      <c r="B211" s="20" t="n">
        <v>483</v>
      </c>
      <c r="C211" s="20" t="n">
        <v>28506</v>
      </c>
      <c r="D211" s="20" t="n">
        <v>89773</v>
      </c>
      <c r="E211" s="20" t="n">
        <v>0</v>
      </c>
      <c r="F211" s="20" t="n">
        <v>108711</v>
      </c>
      <c r="G211" s="20" t="n">
        <v>0</v>
      </c>
      <c r="H211" s="20" t="n">
        <v>288</v>
      </c>
      <c r="I211" s="20" t="n">
        <v>1900</v>
      </c>
      <c r="J211" s="20" t="n">
        <v>0</v>
      </c>
      <c r="K211" s="20" t="n">
        <v>229661</v>
      </c>
    </row>
    <row r="212" customFormat="false" ht="11.25" hidden="false" customHeight="false" outlineLevel="0" collapsed="false">
      <c r="A212" s="19" t="s">
        <v>81</v>
      </c>
      <c r="B212" s="20" t="n">
        <v>256319</v>
      </c>
      <c r="C212" s="20" t="n">
        <v>1225371</v>
      </c>
      <c r="D212" s="20" t="n">
        <v>285983</v>
      </c>
      <c r="E212" s="20" t="n">
        <v>11109</v>
      </c>
      <c r="F212" s="20" t="n">
        <v>70914</v>
      </c>
      <c r="G212" s="20" t="n">
        <v>0</v>
      </c>
      <c r="H212" s="20" t="n">
        <v>424948</v>
      </c>
      <c r="I212" s="20" t="n">
        <v>58778</v>
      </c>
      <c r="J212" s="20" t="n">
        <v>0</v>
      </c>
      <c r="K212" s="20" t="n">
        <v>2333422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13188</v>
      </c>
      <c r="D213" s="20" t="n">
        <v>845</v>
      </c>
      <c r="E213" s="20" t="n">
        <v>0</v>
      </c>
      <c r="F213" s="20" t="n">
        <v>3211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17244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22259</v>
      </c>
      <c r="C215" s="20" t="n">
        <v>929062</v>
      </c>
      <c r="D215" s="20" t="n">
        <v>162160</v>
      </c>
      <c r="E215" s="20" t="n">
        <v>7396</v>
      </c>
      <c r="F215" s="20" t="n">
        <v>173</v>
      </c>
      <c r="G215" s="20" t="n">
        <v>0</v>
      </c>
      <c r="H215" s="20" t="n">
        <v>407018</v>
      </c>
      <c r="I215" s="20" t="n">
        <v>45697</v>
      </c>
      <c r="J215" s="20" t="n">
        <v>0</v>
      </c>
      <c r="K215" s="20" t="n">
        <v>1573765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23842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23842</v>
      </c>
    </row>
    <row r="217" customFormat="false" ht="11.25" hidden="false" customHeight="false" outlineLevel="0" collapsed="false">
      <c r="A217" s="19" t="s">
        <v>86</v>
      </c>
      <c r="B217" s="20" t="n">
        <v>3580</v>
      </c>
      <c r="C217" s="20" t="n">
        <v>197213</v>
      </c>
      <c r="D217" s="20" t="n">
        <v>29659</v>
      </c>
      <c r="E217" s="20" t="n">
        <v>3713</v>
      </c>
      <c r="F217" s="20" t="n">
        <v>713</v>
      </c>
      <c r="G217" s="20" t="n">
        <v>0</v>
      </c>
      <c r="H217" s="20" t="n">
        <v>3750</v>
      </c>
      <c r="I217" s="20" t="n">
        <v>0</v>
      </c>
      <c r="J217" s="20" t="n">
        <v>0</v>
      </c>
      <c r="K217" s="20" t="n">
        <v>238628</v>
      </c>
    </row>
    <row r="218" customFormat="false" ht="11.25" hidden="false" customHeight="false" outlineLevel="0" collapsed="false">
      <c r="A218" s="19" t="s">
        <v>87</v>
      </c>
      <c r="B218" s="20" t="n">
        <v>230481</v>
      </c>
      <c r="C218" s="20" t="n">
        <v>85908</v>
      </c>
      <c r="D218" s="20" t="n">
        <v>93319</v>
      </c>
      <c r="E218" s="20" t="n">
        <v>0</v>
      </c>
      <c r="F218" s="20" t="n">
        <v>42975</v>
      </c>
      <c r="G218" s="20" t="n">
        <v>0</v>
      </c>
      <c r="H218" s="20" t="n">
        <v>14180</v>
      </c>
      <c r="I218" s="20" t="n">
        <v>13082</v>
      </c>
      <c r="J218" s="20" t="n">
        <v>0</v>
      </c>
      <c r="K218" s="20" t="n">
        <v>479945</v>
      </c>
    </row>
    <row r="219" customFormat="false" ht="11.25" hidden="false" customHeight="false" outlineLevel="0" collapsed="false">
      <c r="A219" s="15" t="s">
        <v>88</v>
      </c>
      <c r="B219" s="23" t="n">
        <v>44328271</v>
      </c>
      <c r="C219" s="23" t="n">
        <v>23567765</v>
      </c>
      <c r="D219" s="23" t="n">
        <v>273792479</v>
      </c>
      <c r="E219" s="23" t="n">
        <v>2306288</v>
      </c>
      <c r="F219" s="23" t="n">
        <v>138085376</v>
      </c>
      <c r="G219" s="23" t="n">
        <v>243607</v>
      </c>
      <c r="H219" s="23" t="n">
        <v>9096917</v>
      </c>
      <c r="I219" s="23" t="n">
        <v>12443342</v>
      </c>
      <c r="J219" s="23" t="n">
        <v>0</v>
      </c>
      <c r="K219" s="23" t="n">
        <v>503864045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22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" activeCellId="0" sqref="L1:Z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2.4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65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60805392</v>
      </c>
      <c r="C8" s="20" t="n">
        <v>103854007</v>
      </c>
      <c r="D8" s="20" t="n">
        <v>0</v>
      </c>
      <c r="E8" s="20" t="n">
        <v>0</v>
      </c>
      <c r="F8" s="20" t="n">
        <v>29818984</v>
      </c>
      <c r="G8" s="20" t="n">
        <v>7250415</v>
      </c>
      <c r="H8" s="20" t="n">
        <v>8714205</v>
      </c>
      <c r="I8" s="20" t="n">
        <v>0</v>
      </c>
      <c r="J8" s="20" t="n">
        <v>0</v>
      </c>
      <c r="K8" s="20" t="n">
        <v>210443003</v>
      </c>
    </row>
    <row r="9" customFormat="false" ht="11.25" hidden="false" customHeight="true" outlineLevel="0" collapsed="false">
      <c r="A9" s="21" t="s">
        <v>22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</row>
    <row r="11" customFormat="false" ht="11.25" hidden="false" customHeight="true" outlineLevel="0" collapsed="false">
      <c r="A11" s="19" t="s">
        <v>24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</row>
    <row r="12" s="32" customFormat="true" ht="21" hidden="false" customHeight="true" outlineLevel="0" collapsed="false">
      <c r="A12" s="31" t="s">
        <v>25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</row>
    <row r="13" customFormat="false" ht="11.25" hidden="false" customHeight="true" outlineLevel="0" collapsed="false">
      <c r="A13" s="19" t="s">
        <v>26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</row>
    <row r="14" customFormat="false" ht="11.25" hidden="false" customHeight="true" outlineLevel="0" collapsed="false">
      <c r="A14" s="19" t="s">
        <v>27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</row>
    <row r="15" customFormat="false" ht="11.25" hidden="false" customHeight="true" outlineLevel="0" collapsed="false">
      <c r="A15" s="19" t="s">
        <v>28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</row>
    <row r="16" customFormat="false" ht="11.25" hidden="false" customHeight="true" outlineLevel="0" collapsed="false">
      <c r="A16" s="19" t="s">
        <v>29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</row>
    <row r="17" customFormat="false" ht="11.25" hidden="false" customHeight="true" outlineLevel="0" collapsed="false">
      <c r="A17" s="19" t="s">
        <v>30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</row>
    <row r="18" customFormat="false" ht="11.25" hidden="false" customHeight="true" outlineLevel="0" collapsed="false">
      <c r="A18" s="19" t="s">
        <v>31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</row>
    <row r="19" customFormat="false" ht="11.25" hidden="false" customHeight="true" outlineLevel="0" collapsed="false">
      <c r="A19" s="19" t="s">
        <v>32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</row>
    <row r="21" customFormat="false" ht="11.25" hidden="false" customHeight="true" outlineLevel="0" collapsed="false">
      <c r="A21" s="19" t="s">
        <v>34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</row>
    <row r="22" customFormat="false" ht="11.25" hidden="false" customHeight="true" outlineLevel="0" collapsed="false">
      <c r="A22" s="19" t="s">
        <v>35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</row>
    <row r="24" customFormat="false" ht="11.25" hidden="false" customHeight="true" outlineLevel="0" collapsed="false">
      <c r="A24" s="19" t="s">
        <v>3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11.25" hidden="false" customHeight="true" outlineLevel="0" collapsed="false">
      <c r="A25" s="19" t="s">
        <v>38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</row>
    <row r="26" customFormat="false" ht="11.25" hidden="false" customHeight="true" outlineLevel="0" collapsed="false">
      <c r="A26" s="19" t="s">
        <v>39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</row>
    <row r="27" customFormat="false" ht="11.25" hidden="false" customHeight="true" outlineLevel="0" collapsed="false">
      <c r="A27" s="19" t="s">
        <v>40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</row>
    <row r="30" customFormat="false" ht="11.25" hidden="false" customHeight="true" outlineLevel="0" collapsed="false">
      <c r="A30" s="19" t="s">
        <v>43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</row>
    <row r="31" customFormat="false" ht="11.25" hidden="false" customHeight="true" outlineLevel="0" collapsed="false">
      <c r="A31" s="19" t="s">
        <v>44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</row>
    <row r="32" customFormat="false" ht="11.25" hidden="false" customHeight="true" outlineLevel="0" collapsed="false">
      <c r="A32" s="19" t="s">
        <v>45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</row>
    <row r="33" customFormat="false" ht="11.25" hidden="false" customHeight="true" outlineLevel="0" collapsed="false">
      <c r="A33" s="19" t="s">
        <v>46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</row>
    <row r="34" customFormat="false" ht="11.25" hidden="false" customHeight="true" outlineLevel="0" collapsed="false">
      <c r="A34" s="19" t="s">
        <v>47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</row>
    <row r="36" customFormat="false" ht="11.25" hidden="false" customHeight="true" outlineLevel="0" collapsed="false">
      <c r="A36" s="19" t="s">
        <v>49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</row>
    <row r="37" customFormat="false" ht="11.2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</row>
    <row r="38" customFormat="false" ht="11.2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</row>
    <row r="39" customFormat="false" ht="11.25" hidden="false" customHeight="true" outlineLevel="0" collapsed="false">
      <c r="A39" s="19" t="s">
        <v>52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</row>
    <row r="41" customFormat="false" ht="11.25" hidden="false" customHeight="true" outlineLevel="0" collapsed="false">
      <c r="A41" s="19" t="s">
        <v>54</v>
      </c>
      <c r="B41" s="20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</row>
    <row r="42" customFormat="false" ht="11.25" hidden="false" customHeight="true" outlineLevel="0" collapsed="false">
      <c r="A42" s="19" t="s">
        <v>55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</row>
    <row r="43" customFormat="false" ht="11.25" hidden="false" customHeight="true" outlineLevel="0" collapsed="false">
      <c r="A43" s="19" t="s">
        <v>56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</row>
    <row r="44" customFormat="false" ht="11.25" hidden="false" customHeight="true" outlineLevel="0" collapsed="false">
      <c r="A44" s="19" t="s">
        <v>57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</row>
    <row r="45" customFormat="false" ht="11.25" hidden="false" customHeight="true" outlineLevel="0" collapsed="false">
      <c r="A45" s="19" t="s">
        <v>58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</row>
    <row r="46" customFormat="false" ht="11.25" hidden="false" customHeight="true" outlineLevel="0" collapsed="false">
      <c r="A46" s="19" t="s">
        <v>59</v>
      </c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</row>
    <row r="47" customFormat="false" ht="11.25" hidden="false" customHeight="true" outlineLevel="0" collapsed="false">
      <c r="A47" s="19" t="s">
        <v>60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</row>
    <row r="48" customFormat="false" ht="11.25" hidden="false" customHeight="true" outlineLevel="0" collapsed="false">
      <c r="A48" s="19" t="s">
        <v>61</v>
      </c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</row>
    <row r="49" customFormat="false" ht="11.25" hidden="false" customHeight="true" outlineLevel="0" collapsed="false">
      <c r="A49" s="19" t="s">
        <v>62</v>
      </c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</row>
    <row r="50" customFormat="false" ht="11.25" hidden="false" customHeight="true" outlineLevel="0" collapsed="false">
      <c r="A50" s="19" t="s">
        <v>63</v>
      </c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</row>
    <row r="51" s="32" customFormat="true" ht="21" hidden="false" customHeight="true" outlineLevel="0" collapsed="false">
      <c r="A51" s="31" t="s">
        <v>64</v>
      </c>
      <c r="B51" s="20" t="n">
        <v>0</v>
      </c>
      <c r="C51" s="20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</row>
    <row r="52" customFormat="false" ht="11.25" hidden="false" customHeight="true" outlineLevel="0" collapsed="false">
      <c r="A52" s="19" t="s">
        <v>65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</row>
    <row r="53" customFormat="false" ht="11.25" hidden="false" customHeight="true" outlineLevel="0" collapsed="false">
      <c r="A53" s="19" t="s">
        <v>66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</row>
    <row r="55" customFormat="false" ht="11.25" hidden="false" customHeight="true" outlineLevel="0" collapsed="false">
      <c r="A55" s="19" t="s">
        <v>68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</row>
    <row r="56" customFormat="false" ht="11.25" hidden="false" customHeight="true" outlineLevel="0" collapsed="false">
      <c r="A56" s="19" t="s">
        <v>69</v>
      </c>
      <c r="B56" s="20" t="n">
        <v>0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</row>
    <row r="57" customFormat="false" ht="11.25" hidden="false" customHeight="true" outlineLevel="0" collapsed="false">
      <c r="A57" s="19" t="s">
        <v>70</v>
      </c>
      <c r="B57" s="20" t="n">
        <v>0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</row>
    <row r="59" customFormat="false" ht="11.25" hidden="false" customHeight="false" outlineLevel="0" collapsed="false">
      <c r="A59" s="19" t="s">
        <v>72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</row>
    <row r="60" customFormat="false" ht="11.25" hidden="false" customHeight="false" outlineLevel="0" collapsed="false">
      <c r="A60" s="19" t="s">
        <v>73</v>
      </c>
      <c r="B60" s="20" t="n">
        <v>0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</row>
    <row r="61" customFormat="false" ht="11.25" hidden="false" customHeight="false" outlineLevel="0" collapsed="false">
      <c r="A61" s="19" t="s">
        <v>74</v>
      </c>
      <c r="B61" s="20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</row>
    <row r="62" customFormat="false" ht="11.25" hidden="false" customHeight="false" outlineLevel="0" collapsed="false">
      <c r="A62" s="19" t="s">
        <v>75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</row>
    <row r="65" customFormat="false" ht="11.25" hidden="false" customHeight="false" outlineLevel="0" collapsed="false">
      <c r="A65" s="19" t="s">
        <v>78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</row>
    <row r="68" customFormat="false" ht="11.25" hidden="false" customHeight="false" outlineLevel="0" collapsed="false">
      <c r="A68" s="19" t="s">
        <v>81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0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</row>
    <row r="74" customFormat="false" ht="11.25" hidden="false" customHeight="false" outlineLevel="0" collapsed="false">
      <c r="A74" s="19" t="s">
        <v>87</v>
      </c>
      <c r="B74" s="20" t="n">
        <v>0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</row>
    <row r="75" customFormat="false" ht="11.25" hidden="false" customHeight="false" outlineLevel="0" collapsed="false">
      <c r="A75" s="15" t="s">
        <v>88</v>
      </c>
      <c r="B75" s="23" t="n">
        <v>60805392</v>
      </c>
      <c r="C75" s="23" t="n">
        <v>103854007</v>
      </c>
      <c r="D75" s="23" t="n">
        <v>0</v>
      </c>
      <c r="E75" s="23" t="n">
        <v>0</v>
      </c>
      <c r="F75" s="23" t="n">
        <v>29818984</v>
      </c>
      <c r="G75" s="23" t="n">
        <v>7250415</v>
      </c>
      <c r="H75" s="23" t="n">
        <v>8714205</v>
      </c>
      <c r="I75" s="23" t="n">
        <v>0</v>
      </c>
      <c r="J75" s="23" t="n">
        <v>0</v>
      </c>
      <c r="K75" s="23" t="n">
        <v>210443003</v>
      </c>
    </row>
    <row r="76" customFormat="false" ht="12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57446009</v>
      </c>
      <c r="C80" s="20" t="n">
        <v>78102183</v>
      </c>
      <c r="D80" s="20" t="n">
        <v>0</v>
      </c>
      <c r="E80" s="20" t="n">
        <v>0</v>
      </c>
      <c r="F80" s="20" t="n">
        <v>22407694</v>
      </c>
      <c r="G80" s="20" t="n">
        <v>7235267</v>
      </c>
      <c r="H80" s="20" t="n">
        <v>7284810</v>
      </c>
      <c r="I80" s="20" t="n">
        <v>0</v>
      </c>
      <c r="J80" s="20" t="n">
        <v>0</v>
      </c>
      <c r="K80" s="20" t="n">
        <v>172475963</v>
      </c>
    </row>
    <row r="81" customFormat="false" ht="11.25" hidden="false" customHeight="false" outlineLevel="0" collapsed="false">
      <c r="A81" s="21" t="s">
        <v>22</v>
      </c>
      <c r="B81" s="20" t="n">
        <v>0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</row>
    <row r="83" customFormat="false" ht="11.25" hidden="false" customHeight="false" outlineLevel="0" collapsed="false">
      <c r="A83" s="19" t="s">
        <v>24</v>
      </c>
      <c r="B83" s="20" t="n">
        <v>0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</row>
    <row r="84" s="32" customFormat="true" ht="21" hidden="false" customHeight="true" outlineLevel="0" collapsed="false">
      <c r="A84" s="31" t="s">
        <v>25</v>
      </c>
      <c r="B84" s="20" t="n">
        <v>0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</row>
    <row r="85" customFormat="false" ht="11.25" hidden="false" customHeight="false" outlineLevel="0" collapsed="false">
      <c r="A85" s="19" t="s">
        <v>26</v>
      </c>
      <c r="B85" s="20" t="n">
        <v>0</v>
      </c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</row>
    <row r="86" customFormat="false" ht="11.25" hidden="false" customHeight="false" outlineLevel="0" collapsed="false">
      <c r="A86" s="19" t="s">
        <v>27</v>
      </c>
      <c r="B86" s="20" t="n">
        <v>0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</row>
    <row r="87" customFormat="false" ht="11.25" hidden="false" customHeight="false" outlineLevel="0" collapsed="false">
      <c r="A87" s="19" t="s">
        <v>28</v>
      </c>
      <c r="B87" s="20" t="n">
        <v>0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</row>
    <row r="88" customFormat="false" ht="11.25" hidden="false" customHeight="false" outlineLevel="0" collapsed="false">
      <c r="A88" s="19" t="s">
        <v>29</v>
      </c>
      <c r="B88" s="20" t="n">
        <v>0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</row>
    <row r="89" customFormat="false" ht="11.25" hidden="false" customHeight="false" outlineLevel="0" collapsed="false">
      <c r="A89" s="19" t="s">
        <v>30</v>
      </c>
      <c r="B89" s="20" t="n">
        <v>0</v>
      </c>
      <c r="C89" s="20" t="n">
        <v>0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</row>
    <row r="90" customFormat="false" ht="11.25" hidden="false" customHeight="false" outlineLevel="0" collapsed="false">
      <c r="A90" s="19" t="s">
        <v>31</v>
      </c>
      <c r="B90" s="20" t="n">
        <v>0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</row>
    <row r="91" customFormat="false" ht="11.25" hidden="false" customHeight="false" outlineLevel="0" collapsed="false">
      <c r="A91" s="19" t="s">
        <v>32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</row>
    <row r="93" customFormat="false" ht="11.25" hidden="false" customHeight="false" outlineLevel="0" collapsed="false">
      <c r="A93" s="19" t="s">
        <v>34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</row>
    <row r="94" customFormat="false" ht="11.25" hidden="false" customHeight="false" outlineLevel="0" collapsed="false">
      <c r="A94" s="19" t="s">
        <v>35</v>
      </c>
      <c r="B94" s="20" t="n">
        <v>0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</row>
    <row r="95" customFormat="false" ht="11.25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</row>
    <row r="96" customFormat="false" ht="11.25" hidden="false" customHeight="false" outlineLevel="0" collapsed="false">
      <c r="A96" s="19" t="s">
        <v>37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</row>
    <row r="97" customFormat="false" ht="11.25" hidden="false" customHeight="false" outlineLevel="0" collapsed="false">
      <c r="A97" s="19" t="s">
        <v>38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</row>
    <row r="98" customFormat="false" ht="11.25" hidden="false" customHeight="false" outlineLevel="0" collapsed="false">
      <c r="A98" s="19" t="s">
        <v>39</v>
      </c>
      <c r="B98" s="20" t="n">
        <v>0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</row>
    <row r="99" customFormat="false" ht="11.25" hidden="false" customHeight="false" outlineLevel="0" collapsed="false">
      <c r="A99" s="19" t="s">
        <v>40</v>
      </c>
      <c r="B99" s="20" t="n">
        <v>0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</row>
    <row r="102" customFormat="false" ht="11.25" hidden="false" customHeight="false" outlineLevel="0" collapsed="false">
      <c r="A102" s="19" t="s">
        <v>43</v>
      </c>
      <c r="B102" s="20" t="n">
        <v>0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</row>
    <row r="103" customFormat="false" ht="11.25" hidden="false" customHeight="false" outlineLevel="0" collapsed="false">
      <c r="A103" s="19" t="s">
        <v>44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</row>
    <row r="104" customFormat="false" ht="11.25" hidden="false" customHeight="false" outlineLevel="0" collapsed="false">
      <c r="A104" s="19" t="s">
        <v>45</v>
      </c>
      <c r="B104" s="20" t="n">
        <v>0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</row>
    <row r="105" customFormat="false" ht="11.25" hidden="false" customHeight="false" outlineLevel="0" collapsed="false">
      <c r="A105" s="19" t="s">
        <v>46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</row>
    <row r="106" customFormat="false" ht="11.25" hidden="false" customHeight="false" outlineLevel="0" collapsed="false">
      <c r="A106" s="19" t="s">
        <v>47</v>
      </c>
      <c r="B106" s="20" t="n">
        <v>0</v>
      </c>
      <c r="C106" s="20" t="n">
        <v>0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0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0</v>
      </c>
    </row>
    <row r="108" customFormat="false" ht="11.25" hidden="false" customHeight="false" outlineLevel="0" collapsed="false">
      <c r="A108" s="19" t="s">
        <v>49</v>
      </c>
      <c r="B108" s="20" t="n">
        <v>0</v>
      </c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</row>
    <row r="109" customFormat="false" ht="11.25" hidden="false" customHeight="false" outlineLevel="0" collapsed="false">
      <c r="A109" s="19" t="s">
        <v>50</v>
      </c>
      <c r="B109" s="20" t="n">
        <v>0</v>
      </c>
      <c r="C109" s="20" t="n">
        <v>0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</row>
    <row r="110" customFormat="false" ht="11.25" hidden="false" customHeight="false" outlineLevel="0" collapsed="false">
      <c r="A110" s="19" t="s">
        <v>51</v>
      </c>
      <c r="B110" s="20" t="n">
        <v>0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</row>
    <row r="111" customFormat="false" ht="11.25" hidden="false" customHeight="false" outlineLevel="0" collapsed="false">
      <c r="A111" s="19" t="s">
        <v>52</v>
      </c>
      <c r="B111" s="20" t="n">
        <v>0</v>
      </c>
      <c r="C111" s="20" t="n">
        <v>0</v>
      </c>
      <c r="D111" s="20" t="n">
        <v>0</v>
      </c>
      <c r="E111" s="20" t="n">
        <v>0</v>
      </c>
      <c r="F111" s="20" t="n">
        <v>0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0</v>
      </c>
    </row>
    <row r="112" customFormat="false" ht="11.25" hidden="false" customHeight="false" outlineLevel="0" collapsed="false">
      <c r="A112" s="19" t="s">
        <v>53</v>
      </c>
      <c r="B112" s="20" t="n">
        <v>0</v>
      </c>
      <c r="C112" s="20" t="n">
        <v>0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</row>
    <row r="113" customFormat="false" ht="11.25" hidden="false" customHeight="false" outlineLevel="0" collapsed="false">
      <c r="A113" s="19" t="s">
        <v>54</v>
      </c>
      <c r="B113" s="20" t="n">
        <v>0</v>
      </c>
      <c r="C113" s="20" t="n">
        <v>0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</row>
    <row r="114" customFormat="false" ht="11.25" hidden="false" customHeight="false" outlineLevel="0" collapsed="false">
      <c r="A114" s="19" t="s">
        <v>55</v>
      </c>
      <c r="B114" s="20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</row>
    <row r="115" customFormat="false" ht="11.25" hidden="false" customHeight="false" outlineLevel="0" collapsed="false">
      <c r="A115" s="19" t="s">
        <v>56</v>
      </c>
      <c r="B115" s="20" t="n">
        <v>0</v>
      </c>
      <c r="C115" s="20" t="n"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</row>
    <row r="116" customFormat="false" ht="11.25" hidden="false" customHeight="false" outlineLevel="0" collapsed="false">
      <c r="A116" s="19" t="s">
        <v>57</v>
      </c>
      <c r="B116" s="20" t="n">
        <v>0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</row>
    <row r="117" customFormat="false" ht="11.25" hidden="false" customHeight="false" outlineLevel="0" collapsed="false">
      <c r="A117" s="19" t="s">
        <v>58</v>
      </c>
      <c r="B117" s="20" t="n">
        <v>0</v>
      </c>
      <c r="C117" s="20" t="n">
        <v>0</v>
      </c>
      <c r="D117" s="20" t="n">
        <v>0</v>
      </c>
      <c r="E117" s="20" t="n"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</row>
    <row r="118" customFormat="false" ht="11.25" hidden="false" customHeight="false" outlineLevel="0" collapsed="false">
      <c r="A118" s="19" t="s">
        <v>59</v>
      </c>
      <c r="B118" s="20" t="n">
        <v>0</v>
      </c>
      <c r="C118" s="20" t="n">
        <v>0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0</v>
      </c>
    </row>
    <row r="119" customFormat="false" ht="11.25" hidden="false" customHeight="false" outlineLevel="0" collapsed="false">
      <c r="A119" s="19" t="s">
        <v>60</v>
      </c>
      <c r="B119" s="20" t="n">
        <v>0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</row>
    <row r="120" customFormat="false" ht="11.25" hidden="false" customHeight="false" outlineLevel="0" collapsed="false">
      <c r="A120" s="19" t="s">
        <v>61</v>
      </c>
      <c r="B120" s="20" t="n">
        <v>0</v>
      </c>
      <c r="C120" s="20" t="n">
        <v>0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</row>
    <row r="121" customFormat="false" ht="11.25" hidden="false" customHeight="false" outlineLevel="0" collapsed="false">
      <c r="A121" s="19" t="s">
        <v>62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</row>
    <row r="122" customFormat="false" ht="11.25" hidden="false" customHeight="false" outlineLevel="0" collapsed="false">
      <c r="A122" s="19" t="s">
        <v>63</v>
      </c>
      <c r="B122" s="20" t="n">
        <v>0</v>
      </c>
      <c r="C122" s="20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</row>
    <row r="123" s="32" customFormat="true" ht="21" hidden="false" customHeight="true" outlineLevel="0" collapsed="false">
      <c r="A123" s="31" t="s">
        <v>64</v>
      </c>
      <c r="B123" s="20" t="n">
        <v>0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20" t="n">
        <v>0</v>
      </c>
    </row>
    <row r="124" customFormat="false" ht="11.25" hidden="false" customHeight="false" outlineLevel="0" collapsed="false">
      <c r="A124" s="19" t="s">
        <v>65</v>
      </c>
      <c r="B124" s="20" t="n">
        <v>0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</row>
    <row r="125" customFormat="false" ht="11.25" hidden="false" customHeight="false" outlineLevel="0" collapsed="false">
      <c r="A125" s="19" t="s">
        <v>66</v>
      </c>
      <c r="B125" s="20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</row>
    <row r="127" customFormat="false" ht="11.25" hidden="false" customHeight="false" outlineLevel="0" collapsed="false">
      <c r="A127" s="19" t="s">
        <v>68</v>
      </c>
      <c r="B127" s="20" t="n">
        <v>0</v>
      </c>
      <c r="C127" s="20" t="n">
        <v>0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0</v>
      </c>
      <c r="K127" s="20" t="n">
        <v>0</v>
      </c>
    </row>
    <row r="128" customFormat="false" ht="11.25" hidden="false" customHeight="false" outlineLevel="0" collapsed="false">
      <c r="A128" s="19" t="s">
        <v>69</v>
      </c>
      <c r="B128" s="20" t="n">
        <v>0</v>
      </c>
      <c r="C128" s="20" t="n">
        <v>0</v>
      </c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0</v>
      </c>
    </row>
    <row r="129" customFormat="false" ht="11.25" hidden="false" customHeight="false" outlineLevel="0" collapsed="false">
      <c r="A129" s="19" t="s">
        <v>70</v>
      </c>
      <c r="B129" s="20" t="n">
        <v>0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  <c r="K129" s="20" t="n">
        <v>0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1.25" hidden="false" customHeight="false" outlineLevel="0" collapsed="false">
      <c r="A131" s="19" t="s">
        <v>72</v>
      </c>
      <c r="B131" s="20" t="n">
        <v>0</v>
      </c>
      <c r="C131" s="20" t="n">
        <v>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</row>
    <row r="132" customFormat="false" ht="11.25" hidden="false" customHeight="false" outlineLevel="0" collapsed="false">
      <c r="A132" s="19" t="s">
        <v>73</v>
      </c>
      <c r="B132" s="20" t="n">
        <v>0</v>
      </c>
      <c r="C132" s="20" t="n">
        <v>0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</row>
    <row r="133" customFormat="false" ht="11.25" hidden="false" customHeight="false" outlineLevel="0" collapsed="false">
      <c r="A133" s="19" t="s">
        <v>74</v>
      </c>
      <c r="B133" s="20" t="n">
        <v>0</v>
      </c>
      <c r="C133" s="20" t="n">
        <v>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0</v>
      </c>
    </row>
    <row r="134" customFormat="false" ht="11.25" hidden="false" customHeight="false" outlineLevel="0" collapsed="false">
      <c r="A134" s="19" t="s">
        <v>75</v>
      </c>
      <c r="B134" s="20" t="n">
        <v>0</v>
      </c>
      <c r="C134" s="20" t="n">
        <v>0</v>
      </c>
      <c r="D134" s="20" t="n">
        <v>0</v>
      </c>
      <c r="E134" s="20" t="n"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0</v>
      </c>
      <c r="E136" s="20" t="n">
        <v>0</v>
      </c>
      <c r="F136" s="20" t="n">
        <v>0</v>
      </c>
      <c r="G136" s="20" t="n">
        <v>0</v>
      </c>
      <c r="H136" s="20" t="n">
        <v>0</v>
      </c>
      <c r="I136" s="20" t="n">
        <v>0</v>
      </c>
      <c r="J136" s="20" t="n">
        <v>0</v>
      </c>
      <c r="K136" s="20" t="n">
        <v>0</v>
      </c>
    </row>
    <row r="137" customFormat="false" ht="11.25" hidden="false" customHeight="false" outlineLevel="0" collapsed="false">
      <c r="A137" s="19" t="s">
        <v>78</v>
      </c>
      <c r="B137" s="20" t="n">
        <v>0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0</v>
      </c>
      <c r="D138" s="20" t="n">
        <v>0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0</v>
      </c>
      <c r="D139" s="20" t="n">
        <v>0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</row>
    <row r="140" customFormat="false" ht="11.25" hidden="false" customHeight="false" outlineLevel="0" collapsed="false">
      <c r="A140" s="19" t="s">
        <v>81</v>
      </c>
      <c r="B140" s="20" t="n">
        <v>0</v>
      </c>
      <c r="C140" s="20" t="n">
        <v>0</v>
      </c>
      <c r="D140" s="20" t="n">
        <v>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0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0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0</v>
      </c>
      <c r="C145" s="20" t="n">
        <v>0</v>
      </c>
      <c r="D145" s="20" t="n">
        <v>0</v>
      </c>
      <c r="E145" s="20" t="n"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0</v>
      </c>
    </row>
    <row r="146" customFormat="false" ht="11.25" hidden="false" customHeight="false" outlineLevel="0" collapsed="false">
      <c r="A146" s="19" t="s">
        <v>87</v>
      </c>
      <c r="B146" s="20" t="n">
        <v>0</v>
      </c>
      <c r="C146" s="20" t="n">
        <v>0</v>
      </c>
      <c r="D146" s="20" t="n">
        <v>0</v>
      </c>
      <c r="E146" s="20" t="n"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20" t="n">
        <v>0</v>
      </c>
    </row>
    <row r="147" customFormat="false" ht="11.25" hidden="false" customHeight="false" outlineLevel="0" collapsed="false">
      <c r="A147" s="15" t="s">
        <v>88</v>
      </c>
      <c r="B147" s="23" t="n">
        <v>57446009</v>
      </c>
      <c r="C147" s="23" t="n">
        <v>78102183</v>
      </c>
      <c r="D147" s="23" t="n">
        <v>0</v>
      </c>
      <c r="E147" s="23" t="n">
        <v>0</v>
      </c>
      <c r="F147" s="23" t="n">
        <v>22407694</v>
      </c>
      <c r="G147" s="23" t="n">
        <v>7235267</v>
      </c>
      <c r="H147" s="23" t="n">
        <v>7284810</v>
      </c>
      <c r="I147" s="23" t="n">
        <v>0</v>
      </c>
      <c r="J147" s="23" t="n">
        <v>0</v>
      </c>
      <c r="K147" s="23" t="n">
        <v>172475963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3269155</v>
      </c>
      <c r="C152" s="20" t="n">
        <v>22639726</v>
      </c>
      <c r="D152" s="20" t="n">
        <v>0</v>
      </c>
      <c r="E152" s="20" t="n">
        <v>0</v>
      </c>
      <c r="F152" s="20" t="n">
        <v>6427953</v>
      </c>
      <c r="G152" s="20" t="n">
        <v>14952</v>
      </c>
      <c r="H152" s="20" t="n">
        <v>867383</v>
      </c>
      <c r="I152" s="20" t="n">
        <v>0</v>
      </c>
      <c r="J152" s="20" t="n">
        <v>0</v>
      </c>
      <c r="K152" s="20" t="n">
        <v>33219169</v>
      </c>
    </row>
    <row r="153" customFormat="false" ht="11.25" hidden="false" customHeight="false" outlineLevel="0" collapsed="false">
      <c r="A153" s="21" t="s">
        <v>22</v>
      </c>
      <c r="B153" s="20" t="n">
        <v>0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20" t="n">
        <v>0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0</v>
      </c>
    </row>
    <row r="155" customFormat="false" ht="11.25" hidden="false" customHeight="false" outlineLevel="0" collapsed="false">
      <c r="A155" s="19" t="s">
        <v>24</v>
      </c>
      <c r="B155" s="20" t="n">
        <v>0</v>
      </c>
      <c r="C155" s="20" t="n">
        <v>0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0</v>
      </c>
      <c r="J155" s="20" t="n">
        <v>0</v>
      </c>
      <c r="K155" s="20" t="n">
        <v>0</v>
      </c>
    </row>
    <row r="156" s="32" customFormat="true" ht="21" hidden="false" customHeight="true" outlineLevel="0" collapsed="false">
      <c r="A156" s="31" t="s">
        <v>25</v>
      </c>
      <c r="B156" s="20" t="n">
        <v>0</v>
      </c>
      <c r="C156" s="20" t="n">
        <v>0</v>
      </c>
      <c r="D156" s="20" t="n">
        <v>0</v>
      </c>
      <c r="E156" s="20" t="n">
        <v>0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20" t="n">
        <v>0</v>
      </c>
    </row>
    <row r="157" customFormat="false" ht="11.25" hidden="false" customHeight="false" outlineLevel="0" collapsed="false">
      <c r="A157" s="19" t="s">
        <v>26</v>
      </c>
      <c r="B157" s="20" t="n">
        <v>0</v>
      </c>
      <c r="C157" s="20" t="n">
        <v>0</v>
      </c>
      <c r="D157" s="20" t="n">
        <v>0</v>
      </c>
      <c r="E157" s="20" t="n">
        <v>0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0</v>
      </c>
      <c r="K157" s="20" t="n">
        <v>0</v>
      </c>
    </row>
    <row r="158" customFormat="false" ht="11.25" hidden="false" customHeight="false" outlineLevel="0" collapsed="false">
      <c r="A158" s="19" t="s">
        <v>27</v>
      </c>
      <c r="B158" s="20" t="n">
        <v>0</v>
      </c>
      <c r="C158" s="20" t="n">
        <v>0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v>0</v>
      </c>
      <c r="I158" s="20" t="n">
        <v>0</v>
      </c>
      <c r="J158" s="20" t="n">
        <v>0</v>
      </c>
      <c r="K158" s="20" t="n">
        <v>0</v>
      </c>
    </row>
    <row r="159" customFormat="false" ht="11.25" hidden="false" customHeight="false" outlineLevel="0" collapsed="false">
      <c r="A159" s="19" t="s">
        <v>28</v>
      </c>
      <c r="B159" s="20" t="n">
        <v>0</v>
      </c>
      <c r="C159" s="20" t="n">
        <v>0</v>
      </c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v>0</v>
      </c>
      <c r="I159" s="20" t="n">
        <v>0</v>
      </c>
      <c r="J159" s="20" t="n">
        <v>0</v>
      </c>
      <c r="K159" s="20" t="n">
        <v>0</v>
      </c>
    </row>
    <row r="160" customFormat="false" ht="11.25" hidden="false" customHeight="false" outlineLevel="0" collapsed="false">
      <c r="A160" s="19" t="s">
        <v>29</v>
      </c>
      <c r="B160" s="20" t="n">
        <v>0</v>
      </c>
      <c r="C160" s="20" t="n">
        <v>0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</row>
    <row r="161" customFormat="false" ht="11.25" hidden="false" customHeight="false" outlineLevel="0" collapsed="false">
      <c r="A161" s="19" t="s">
        <v>30</v>
      </c>
      <c r="B161" s="20" t="n">
        <v>0</v>
      </c>
      <c r="C161" s="20" t="n">
        <v>0</v>
      </c>
      <c r="D161" s="20" t="n">
        <v>0</v>
      </c>
      <c r="E161" s="20" t="n">
        <v>0</v>
      </c>
      <c r="F161" s="20" t="n">
        <v>0</v>
      </c>
      <c r="G161" s="20" t="n">
        <v>0</v>
      </c>
      <c r="H161" s="20" t="n">
        <v>0</v>
      </c>
      <c r="I161" s="20" t="n">
        <v>0</v>
      </c>
      <c r="J161" s="20" t="n">
        <v>0</v>
      </c>
      <c r="K161" s="20" t="n">
        <v>0</v>
      </c>
    </row>
    <row r="162" customFormat="false" ht="11.25" hidden="false" customHeight="false" outlineLevel="0" collapsed="false">
      <c r="A162" s="19" t="s">
        <v>31</v>
      </c>
      <c r="B162" s="20" t="n">
        <v>0</v>
      </c>
      <c r="C162" s="20" t="n">
        <v>0</v>
      </c>
      <c r="D162" s="20" t="n">
        <v>0</v>
      </c>
      <c r="E162" s="20" t="n">
        <v>0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0</v>
      </c>
    </row>
    <row r="163" customFormat="false" ht="11.25" hidden="false" customHeight="false" outlineLevel="0" collapsed="false">
      <c r="A163" s="19" t="s">
        <v>32</v>
      </c>
      <c r="B163" s="20" t="n">
        <v>0</v>
      </c>
      <c r="C163" s="20" t="n">
        <v>0</v>
      </c>
      <c r="D163" s="20" t="n">
        <v>0</v>
      </c>
      <c r="E163" s="20" t="n">
        <v>0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0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0</v>
      </c>
    </row>
    <row r="165" customFormat="false" ht="11.25" hidden="false" customHeight="false" outlineLevel="0" collapsed="false">
      <c r="A165" s="19" t="s">
        <v>34</v>
      </c>
      <c r="B165" s="20" t="n">
        <v>0</v>
      </c>
      <c r="C165" s="20" t="n">
        <v>0</v>
      </c>
      <c r="D165" s="20" t="n">
        <v>0</v>
      </c>
      <c r="E165" s="20" t="n">
        <v>0</v>
      </c>
      <c r="F165" s="20" t="n">
        <v>0</v>
      </c>
      <c r="G165" s="20" t="n">
        <v>0</v>
      </c>
      <c r="H165" s="20" t="n">
        <v>0</v>
      </c>
      <c r="I165" s="20" t="n">
        <v>0</v>
      </c>
      <c r="J165" s="20" t="n">
        <v>0</v>
      </c>
      <c r="K165" s="20" t="n">
        <v>0</v>
      </c>
    </row>
    <row r="166" customFormat="false" ht="11.25" hidden="false" customHeight="false" outlineLevel="0" collapsed="false">
      <c r="A166" s="19" t="s">
        <v>35</v>
      </c>
      <c r="B166" s="20" t="n">
        <v>0</v>
      </c>
      <c r="C166" s="20" t="n">
        <v>0</v>
      </c>
      <c r="D166" s="20" t="n">
        <v>0</v>
      </c>
      <c r="E166" s="20" t="n">
        <v>0</v>
      </c>
      <c r="F166" s="20" t="n">
        <v>0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0</v>
      </c>
    </row>
    <row r="167" customFormat="false" ht="11.25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1.25" hidden="false" customHeight="false" outlineLevel="0" collapsed="false">
      <c r="A168" s="19" t="s">
        <v>37</v>
      </c>
      <c r="B168" s="20" t="n">
        <v>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</row>
    <row r="169" customFormat="false" ht="11.25" hidden="false" customHeight="false" outlineLevel="0" collapsed="false">
      <c r="A169" s="19" t="s">
        <v>38</v>
      </c>
      <c r="B169" s="20" t="n">
        <v>0</v>
      </c>
      <c r="C169" s="20" t="n">
        <v>0</v>
      </c>
      <c r="D169" s="20" t="n">
        <v>0</v>
      </c>
      <c r="E169" s="20" t="n">
        <v>0</v>
      </c>
      <c r="F169" s="20" t="n">
        <v>0</v>
      </c>
      <c r="G169" s="20" t="n">
        <v>0</v>
      </c>
      <c r="H169" s="20" t="n">
        <v>0</v>
      </c>
      <c r="I169" s="20" t="n">
        <v>0</v>
      </c>
      <c r="J169" s="20" t="n">
        <v>0</v>
      </c>
      <c r="K169" s="20" t="n">
        <v>0</v>
      </c>
    </row>
    <row r="170" customFormat="false" ht="11.25" hidden="false" customHeight="false" outlineLevel="0" collapsed="false">
      <c r="A170" s="19" t="s">
        <v>39</v>
      </c>
      <c r="B170" s="20" t="n">
        <v>0</v>
      </c>
      <c r="C170" s="20" t="n">
        <v>0</v>
      </c>
      <c r="D170" s="20" t="n">
        <v>0</v>
      </c>
      <c r="E170" s="20" t="n">
        <v>0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0</v>
      </c>
      <c r="K170" s="20" t="n">
        <v>0</v>
      </c>
    </row>
    <row r="171" customFormat="false" ht="11.25" hidden="false" customHeight="false" outlineLevel="0" collapsed="false">
      <c r="A171" s="19" t="s">
        <v>40</v>
      </c>
      <c r="B171" s="20" t="n">
        <v>0</v>
      </c>
      <c r="C171" s="20" t="n">
        <v>0</v>
      </c>
      <c r="D171" s="20" t="n">
        <v>0</v>
      </c>
      <c r="E171" s="20" t="n">
        <v>0</v>
      </c>
      <c r="F171" s="20" t="n">
        <v>0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0</v>
      </c>
      <c r="D172" s="20" t="n">
        <v>0</v>
      </c>
      <c r="E172" s="20" t="n">
        <v>0</v>
      </c>
      <c r="F172" s="20" t="n">
        <v>0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0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0</v>
      </c>
      <c r="D173" s="20" t="n">
        <v>0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0</v>
      </c>
    </row>
    <row r="174" customFormat="false" ht="11.25" hidden="false" customHeight="false" outlineLevel="0" collapsed="false">
      <c r="A174" s="19" t="s">
        <v>43</v>
      </c>
      <c r="B174" s="20" t="n">
        <v>0</v>
      </c>
      <c r="C174" s="20" t="n">
        <v>0</v>
      </c>
      <c r="D174" s="20" t="n">
        <v>0</v>
      </c>
      <c r="E174" s="20" t="n">
        <v>0</v>
      </c>
      <c r="F174" s="20" t="n">
        <v>0</v>
      </c>
      <c r="G174" s="20" t="n">
        <v>0</v>
      </c>
      <c r="H174" s="20" t="n">
        <v>0</v>
      </c>
      <c r="I174" s="20" t="n">
        <v>0</v>
      </c>
      <c r="J174" s="20" t="n">
        <v>0</v>
      </c>
      <c r="K174" s="20" t="n">
        <v>0</v>
      </c>
    </row>
    <row r="175" customFormat="false" ht="11.25" hidden="false" customHeight="false" outlineLevel="0" collapsed="false">
      <c r="A175" s="19" t="s">
        <v>44</v>
      </c>
      <c r="B175" s="20" t="n">
        <v>0</v>
      </c>
      <c r="C175" s="20" t="n">
        <v>0</v>
      </c>
      <c r="D175" s="20" t="n">
        <v>0</v>
      </c>
      <c r="E175" s="20" t="n">
        <v>0</v>
      </c>
      <c r="F175" s="20" t="n">
        <v>0</v>
      </c>
      <c r="G175" s="20" t="n">
        <v>0</v>
      </c>
      <c r="H175" s="20" t="n">
        <v>0</v>
      </c>
      <c r="I175" s="20" t="n">
        <v>0</v>
      </c>
      <c r="J175" s="20" t="n">
        <v>0</v>
      </c>
      <c r="K175" s="20" t="n">
        <v>0</v>
      </c>
    </row>
    <row r="176" customFormat="false" ht="11.25" hidden="false" customHeight="false" outlineLevel="0" collapsed="false">
      <c r="A176" s="19" t="s">
        <v>45</v>
      </c>
      <c r="B176" s="20" t="n">
        <v>0</v>
      </c>
      <c r="C176" s="20" t="n">
        <v>0</v>
      </c>
      <c r="D176" s="20" t="n">
        <v>0</v>
      </c>
      <c r="E176" s="20" t="n">
        <v>0</v>
      </c>
      <c r="F176" s="20" t="n">
        <v>0</v>
      </c>
      <c r="G176" s="20" t="n">
        <v>0</v>
      </c>
      <c r="H176" s="20" t="n">
        <v>0</v>
      </c>
      <c r="I176" s="20" t="n">
        <v>0</v>
      </c>
      <c r="J176" s="20" t="n">
        <v>0</v>
      </c>
      <c r="K176" s="20" t="n">
        <v>0</v>
      </c>
    </row>
    <row r="177" customFormat="false" ht="11.25" hidden="false" customHeight="false" outlineLevel="0" collapsed="false">
      <c r="A177" s="19" t="s">
        <v>46</v>
      </c>
      <c r="B177" s="20" t="n">
        <v>0</v>
      </c>
      <c r="C177" s="20" t="n">
        <v>0</v>
      </c>
      <c r="D177" s="20" t="n">
        <v>0</v>
      </c>
      <c r="E177" s="20" t="n">
        <v>0</v>
      </c>
      <c r="F177" s="20" t="n">
        <v>0</v>
      </c>
      <c r="G177" s="20" t="n">
        <v>0</v>
      </c>
      <c r="H177" s="20" t="n">
        <v>0</v>
      </c>
      <c r="I177" s="20" t="n">
        <v>0</v>
      </c>
      <c r="J177" s="20" t="n">
        <v>0</v>
      </c>
      <c r="K177" s="20" t="n">
        <v>0</v>
      </c>
    </row>
    <row r="178" customFormat="false" ht="11.25" hidden="false" customHeight="false" outlineLevel="0" collapsed="false">
      <c r="A178" s="19" t="s">
        <v>47</v>
      </c>
      <c r="B178" s="20" t="n">
        <v>0</v>
      </c>
      <c r="C178" s="20" t="n">
        <v>0</v>
      </c>
      <c r="D178" s="20" t="n">
        <v>0</v>
      </c>
      <c r="E178" s="20" t="n">
        <v>0</v>
      </c>
      <c r="F178" s="20" t="n">
        <v>0</v>
      </c>
      <c r="G178" s="20" t="n">
        <v>0</v>
      </c>
      <c r="H178" s="20" t="n">
        <v>0</v>
      </c>
      <c r="I178" s="20" t="n">
        <v>0</v>
      </c>
      <c r="J178" s="20" t="n">
        <v>0</v>
      </c>
      <c r="K178" s="20" t="n">
        <v>0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0</v>
      </c>
      <c r="D179" s="20" t="n">
        <v>0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0</v>
      </c>
    </row>
    <row r="180" customFormat="false" ht="11.25" hidden="false" customHeight="false" outlineLevel="0" collapsed="false">
      <c r="A180" s="19" t="s">
        <v>49</v>
      </c>
      <c r="B180" s="20" t="n">
        <v>0</v>
      </c>
      <c r="C180" s="20" t="n">
        <v>0</v>
      </c>
      <c r="D180" s="20" t="n">
        <v>0</v>
      </c>
      <c r="E180" s="20" t="n">
        <v>0</v>
      </c>
      <c r="F180" s="20" t="n">
        <v>0</v>
      </c>
      <c r="G180" s="20" t="n">
        <v>0</v>
      </c>
      <c r="H180" s="20" t="n">
        <v>0</v>
      </c>
      <c r="I180" s="20" t="n">
        <v>0</v>
      </c>
      <c r="J180" s="20" t="n">
        <v>0</v>
      </c>
      <c r="K180" s="20" t="n">
        <v>0</v>
      </c>
    </row>
    <row r="181" customFormat="false" ht="11.25" hidden="false" customHeight="false" outlineLevel="0" collapsed="false">
      <c r="A181" s="19" t="s">
        <v>50</v>
      </c>
      <c r="B181" s="20" t="n">
        <v>0</v>
      </c>
      <c r="C181" s="20" t="n">
        <v>0</v>
      </c>
      <c r="D181" s="20" t="n">
        <v>0</v>
      </c>
      <c r="E181" s="20" t="n">
        <v>0</v>
      </c>
      <c r="F181" s="20" t="n">
        <v>0</v>
      </c>
      <c r="G181" s="20" t="n">
        <v>0</v>
      </c>
      <c r="H181" s="20" t="n">
        <v>0</v>
      </c>
      <c r="I181" s="20" t="n">
        <v>0</v>
      </c>
      <c r="J181" s="20" t="n">
        <v>0</v>
      </c>
      <c r="K181" s="20" t="n">
        <v>0</v>
      </c>
    </row>
    <row r="182" customFormat="false" ht="11.25" hidden="false" customHeight="false" outlineLevel="0" collapsed="false">
      <c r="A182" s="19" t="s">
        <v>51</v>
      </c>
      <c r="B182" s="20" t="n">
        <v>0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 t="n">
        <v>0</v>
      </c>
      <c r="I182" s="20" t="n">
        <v>0</v>
      </c>
      <c r="J182" s="20" t="n">
        <v>0</v>
      </c>
      <c r="K182" s="20" t="n">
        <v>0</v>
      </c>
    </row>
    <row r="183" customFormat="false" ht="11.25" hidden="false" customHeight="false" outlineLevel="0" collapsed="false">
      <c r="A183" s="19" t="s">
        <v>52</v>
      </c>
      <c r="B183" s="20" t="n">
        <v>0</v>
      </c>
      <c r="C183" s="20" t="n">
        <v>0</v>
      </c>
      <c r="D183" s="20" t="n">
        <v>0</v>
      </c>
      <c r="E183" s="20" t="n">
        <v>0</v>
      </c>
      <c r="F183" s="20" t="n">
        <v>0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0</v>
      </c>
    </row>
    <row r="184" customFormat="false" ht="11.25" hidden="false" customHeight="false" outlineLevel="0" collapsed="false">
      <c r="A184" s="19" t="s">
        <v>53</v>
      </c>
      <c r="B184" s="20" t="n">
        <v>0</v>
      </c>
      <c r="C184" s="20" t="n">
        <v>0</v>
      </c>
      <c r="D184" s="20" t="n">
        <v>0</v>
      </c>
      <c r="E184" s="20" t="n">
        <v>0</v>
      </c>
      <c r="F184" s="20" t="n">
        <v>0</v>
      </c>
      <c r="G184" s="20" t="n">
        <v>0</v>
      </c>
      <c r="H184" s="20" t="n">
        <v>0</v>
      </c>
      <c r="I184" s="20" t="n">
        <v>0</v>
      </c>
      <c r="J184" s="20" t="n">
        <v>0</v>
      </c>
      <c r="K184" s="20" t="n">
        <v>0</v>
      </c>
    </row>
    <row r="185" customFormat="false" ht="11.25" hidden="false" customHeight="false" outlineLevel="0" collapsed="false">
      <c r="A185" s="19" t="s">
        <v>54</v>
      </c>
      <c r="B185" s="20" t="n">
        <v>0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  <c r="H185" s="20" t="n">
        <v>0</v>
      </c>
      <c r="I185" s="20" t="n">
        <v>0</v>
      </c>
      <c r="J185" s="20" t="n">
        <v>0</v>
      </c>
      <c r="K185" s="20" t="n">
        <v>0</v>
      </c>
    </row>
    <row r="186" customFormat="false" ht="11.25" hidden="false" customHeight="false" outlineLevel="0" collapsed="false">
      <c r="A186" s="19" t="s">
        <v>55</v>
      </c>
      <c r="B186" s="20" t="n">
        <v>0</v>
      </c>
      <c r="C186" s="20" t="n">
        <v>0</v>
      </c>
      <c r="D186" s="20" t="n">
        <v>0</v>
      </c>
      <c r="E186" s="20" t="n">
        <v>0</v>
      </c>
      <c r="F186" s="20" t="n">
        <v>0</v>
      </c>
      <c r="G186" s="20" t="n">
        <v>0</v>
      </c>
      <c r="H186" s="20" t="n">
        <v>0</v>
      </c>
      <c r="I186" s="20" t="n">
        <v>0</v>
      </c>
      <c r="J186" s="20" t="n">
        <v>0</v>
      </c>
      <c r="K186" s="20" t="n">
        <v>0</v>
      </c>
    </row>
    <row r="187" customFormat="false" ht="11.25" hidden="false" customHeight="false" outlineLevel="0" collapsed="false">
      <c r="A187" s="19" t="s">
        <v>56</v>
      </c>
      <c r="B187" s="20" t="n">
        <v>0</v>
      </c>
      <c r="C187" s="20" t="n">
        <v>0</v>
      </c>
      <c r="D187" s="20" t="n">
        <v>0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v>0</v>
      </c>
      <c r="K187" s="20" t="n">
        <v>0</v>
      </c>
    </row>
    <row r="188" customFormat="false" ht="11.25" hidden="false" customHeight="false" outlineLevel="0" collapsed="false">
      <c r="A188" s="19" t="s">
        <v>57</v>
      </c>
      <c r="B188" s="20" t="n">
        <v>0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0</v>
      </c>
    </row>
    <row r="189" customFormat="false" ht="11.25" hidden="false" customHeight="false" outlineLevel="0" collapsed="false">
      <c r="A189" s="19" t="s">
        <v>58</v>
      </c>
      <c r="B189" s="20" t="n">
        <v>0</v>
      </c>
      <c r="C189" s="20" t="n">
        <v>0</v>
      </c>
      <c r="D189" s="20" t="n">
        <v>0</v>
      </c>
      <c r="E189" s="20" t="n">
        <v>0</v>
      </c>
      <c r="F189" s="20" t="n">
        <v>0</v>
      </c>
      <c r="G189" s="20" t="n">
        <v>0</v>
      </c>
      <c r="H189" s="20" t="n">
        <v>0</v>
      </c>
      <c r="I189" s="20" t="n">
        <v>0</v>
      </c>
      <c r="J189" s="20" t="n">
        <v>0</v>
      </c>
      <c r="K189" s="20" t="n">
        <v>0</v>
      </c>
    </row>
    <row r="190" customFormat="false" ht="11.25" hidden="false" customHeight="false" outlineLevel="0" collapsed="false">
      <c r="A190" s="19" t="s">
        <v>59</v>
      </c>
      <c r="B190" s="20" t="n">
        <v>0</v>
      </c>
      <c r="C190" s="20" t="n">
        <v>0</v>
      </c>
      <c r="D190" s="20" t="n">
        <v>0</v>
      </c>
      <c r="E190" s="20" t="n">
        <v>0</v>
      </c>
      <c r="F190" s="20" t="n">
        <v>0</v>
      </c>
      <c r="G190" s="20" t="n">
        <v>0</v>
      </c>
      <c r="H190" s="20" t="n">
        <v>0</v>
      </c>
      <c r="I190" s="20" t="n">
        <v>0</v>
      </c>
      <c r="J190" s="20" t="n">
        <v>0</v>
      </c>
      <c r="K190" s="20" t="n">
        <v>0</v>
      </c>
    </row>
    <row r="191" customFormat="false" ht="11.25" hidden="false" customHeight="false" outlineLevel="0" collapsed="false">
      <c r="A191" s="19" t="s">
        <v>60</v>
      </c>
      <c r="B191" s="20" t="n">
        <v>0</v>
      </c>
      <c r="C191" s="20" t="n">
        <v>0</v>
      </c>
      <c r="D191" s="20" t="n">
        <v>0</v>
      </c>
      <c r="E191" s="20" t="n">
        <v>0</v>
      </c>
      <c r="F191" s="20" t="n">
        <v>0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0</v>
      </c>
    </row>
    <row r="192" customFormat="false" ht="11.25" hidden="false" customHeight="false" outlineLevel="0" collapsed="false">
      <c r="A192" s="19" t="s">
        <v>61</v>
      </c>
      <c r="B192" s="20" t="n">
        <v>0</v>
      </c>
      <c r="C192" s="20" t="n">
        <v>0</v>
      </c>
      <c r="D192" s="20" t="n">
        <v>0</v>
      </c>
      <c r="E192" s="20" t="n">
        <v>0</v>
      </c>
      <c r="F192" s="20" t="n">
        <v>0</v>
      </c>
      <c r="G192" s="20" t="n">
        <v>0</v>
      </c>
      <c r="H192" s="20" t="n">
        <v>0</v>
      </c>
      <c r="I192" s="20" t="n">
        <v>0</v>
      </c>
      <c r="J192" s="20" t="n">
        <v>0</v>
      </c>
      <c r="K192" s="20" t="n">
        <v>0</v>
      </c>
    </row>
    <row r="193" customFormat="false" ht="11.25" hidden="false" customHeight="false" outlineLevel="0" collapsed="false">
      <c r="A193" s="19" t="s">
        <v>62</v>
      </c>
      <c r="B193" s="20" t="n">
        <v>0</v>
      </c>
      <c r="C193" s="20" t="n">
        <v>0</v>
      </c>
      <c r="D193" s="20" t="n">
        <v>0</v>
      </c>
      <c r="E193" s="20" t="n">
        <v>0</v>
      </c>
      <c r="F193" s="20" t="n">
        <v>0</v>
      </c>
      <c r="G193" s="20" t="n">
        <v>0</v>
      </c>
      <c r="H193" s="20" t="n">
        <v>0</v>
      </c>
      <c r="I193" s="20" t="n">
        <v>0</v>
      </c>
      <c r="J193" s="20" t="n">
        <v>0</v>
      </c>
      <c r="K193" s="20" t="n">
        <v>0</v>
      </c>
    </row>
    <row r="194" customFormat="false" ht="11.25" hidden="false" customHeight="false" outlineLevel="0" collapsed="false">
      <c r="A194" s="19" t="s">
        <v>63</v>
      </c>
      <c r="B194" s="20" t="n">
        <v>0</v>
      </c>
      <c r="C194" s="20" t="n">
        <v>0</v>
      </c>
      <c r="D194" s="20" t="n">
        <v>0</v>
      </c>
      <c r="E194" s="20" t="n">
        <v>0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v>0</v>
      </c>
      <c r="K194" s="20" t="n">
        <v>0</v>
      </c>
    </row>
    <row r="195" s="32" customFormat="true" ht="21" hidden="false" customHeight="true" outlineLevel="0" collapsed="false">
      <c r="A195" s="31" t="s">
        <v>64</v>
      </c>
      <c r="B195" s="20" t="n">
        <v>0</v>
      </c>
      <c r="C195" s="20" t="n">
        <v>0</v>
      </c>
      <c r="D195" s="20" t="n">
        <v>0</v>
      </c>
      <c r="E195" s="20" t="n">
        <v>0</v>
      </c>
      <c r="F195" s="20" t="n">
        <v>0</v>
      </c>
      <c r="G195" s="20" t="n">
        <v>0</v>
      </c>
      <c r="H195" s="20" t="n">
        <v>0</v>
      </c>
      <c r="I195" s="20" t="n">
        <v>0</v>
      </c>
      <c r="J195" s="20" t="n">
        <v>0</v>
      </c>
      <c r="K195" s="20" t="n">
        <v>0</v>
      </c>
    </row>
    <row r="196" customFormat="false" ht="11.25" hidden="false" customHeight="false" outlineLevel="0" collapsed="false">
      <c r="A196" s="19" t="s">
        <v>65</v>
      </c>
      <c r="B196" s="20" t="n">
        <v>0</v>
      </c>
      <c r="C196" s="20" t="n">
        <v>0</v>
      </c>
      <c r="D196" s="20" t="n">
        <v>0</v>
      </c>
      <c r="E196" s="20" t="n">
        <v>0</v>
      </c>
      <c r="F196" s="20" t="n">
        <v>0</v>
      </c>
      <c r="G196" s="20" t="n">
        <v>0</v>
      </c>
      <c r="H196" s="20" t="n">
        <v>0</v>
      </c>
      <c r="I196" s="20" t="n">
        <v>0</v>
      </c>
      <c r="J196" s="20" t="n">
        <v>0</v>
      </c>
      <c r="K196" s="20" t="n">
        <v>0</v>
      </c>
    </row>
    <row r="197" customFormat="false" ht="11.25" hidden="false" customHeight="false" outlineLevel="0" collapsed="false">
      <c r="A197" s="19" t="s">
        <v>66</v>
      </c>
      <c r="B197" s="20" t="n">
        <v>0</v>
      </c>
      <c r="C197" s="20" t="n">
        <v>0</v>
      </c>
      <c r="D197" s="20" t="n">
        <v>0</v>
      </c>
      <c r="E197" s="20" t="n">
        <v>0</v>
      </c>
      <c r="F197" s="20" t="n">
        <v>0</v>
      </c>
      <c r="G197" s="20" t="n">
        <v>0</v>
      </c>
      <c r="H197" s="20" t="n">
        <v>0</v>
      </c>
      <c r="I197" s="20" t="n">
        <v>0</v>
      </c>
      <c r="J197" s="20" t="n">
        <v>0</v>
      </c>
      <c r="K197" s="20" t="n">
        <v>0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</row>
    <row r="199" customFormat="false" ht="11.25" hidden="false" customHeight="false" outlineLevel="0" collapsed="false">
      <c r="A199" s="19" t="s">
        <v>68</v>
      </c>
      <c r="B199" s="20" t="n">
        <v>0</v>
      </c>
      <c r="C199" s="20" t="n">
        <v>0</v>
      </c>
      <c r="D199" s="20" t="n">
        <v>0</v>
      </c>
      <c r="E199" s="20" t="n">
        <v>0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0</v>
      </c>
    </row>
    <row r="200" customFormat="false" ht="11.25" hidden="false" customHeight="false" outlineLevel="0" collapsed="false">
      <c r="A200" s="19" t="s">
        <v>69</v>
      </c>
      <c r="B200" s="20" t="n">
        <v>0</v>
      </c>
      <c r="C200" s="20" t="n">
        <v>0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0</v>
      </c>
    </row>
    <row r="201" customFormat="false" ht="11.25" hidden="false" customHeight="false" outlineLevel="0" collapsed="false">
      <c r="A201" s="19" t="s">
        <v>70</v>
      </c>
      <c r="B201" s="20" t="n">
        <v>0</v>
      </c>
      <c r="C201" s="20" t="n">
        <v>0</v>
      </c>
      <c r="D201" s="20" t="n">
        <v>0</v>
      </c>
      <c r="E201" s="20" t="n">
        <v>0</v>
      </c>
      <c r="F201" s="20" t="n">
        <v>0</v>
      </c>
      <c r="G201" s="20" t="n">
        <v>0</v>
      </c>
      <c r="H201" s="20" t="n">
        <v>0</v>
      </c>
      <c r="I201" s="20" t="n">
        <v>0</v>
      </c>
      <c r="J201" s="20" t="n">
        <v>0</v>
      </c>
      <c r="K201" s="20" t="n">
        <v>0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1.25" hidden="false" customHeight="false" outlineLevel="0" collapsed="false">
      <c r="A203" s="19" t="s">
        <v>72</v>
      </c>
      <c r="B203" s="20" t="n">
        <v>0</v>
      </c>
      <c r="C203" s="20" t="n">
        <v>0</v>
      </c>
      <c r="D203" s="20" t="n">
        <v>0</v>
      </c>
      <c r="E203" s="20" t="n">
        <v>0</v>
      </c>
      <c r="F203" s="20" t="n">
        <v>0</v>
      </c>
      <c r="G203" s="20" t="n">
        <v>0</v>
      </c>
      <c r="H203" s="20" t="n">
        <v>0</v>
      </c>
      <c r="I203" s="20" t="n">
        <v>0</v>
      </c>
      <c r="J203" s="20" t="n">
        <v>0</v>
      </c>
      <c r="K203" s="20" t="n">
        <v>0</v>
      </c>
    </row>
    <row r="204" customFormat="false" ht="11.25" hidden="false" customHeight="false" outlineLevel="0" collapsed="false">
      <c r="A204" s="19" t="s">
        <v>73</v>
      </c>
      <c r="B204" s="20" t="n">
        <v>0</v>
      </c>
      <c r="C204" s="20" t="n">
        <v>0</v>
      </c>
      <c r="D204" s="20" t="n">
        <v>0</v>
      </c>
      <c r="E204" s="20" t="n">
        <v>0</v>
      </c>
      <c r="F204" s="20" t="n">
        <v>0</v>
      </c>
      <c r="G204" s="20" t="n">
        <v>0</v>
      </c>
      <c r="H204" s="20" t="n">
        <v>0</v>
      </c>
      <c r="I204" s="20" t="n">
        <v>0</v>
      </c>
      <c r="J204" s="20" t="n">
        <v>0</v>
      </c>
      <c r="K204" s="20" t="n">
        <v>0</v>
      </c>
    </row>
    <row r="205" customFormat="false" ht="11.25" hidden="false" customHeight="false" outlineLevel="0" collapsed="false">
      <c r="A205" s="19" t="s">
        <v>74</v>
      </c>
      <c r="B205" s="20" t="n">
        <v>0</v>
      </c>
      <c r="C205" s="20" t="n">
        <v>0</v>
      </c>
      <c r="D205" s="20" t="n">
        <v>0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0</v>
      </c>
    </row>
    <row r="206" customFormat="false" ht="11.25" hidden="false" customHeight="false" outlineLevel="0" collapsed="false">
      <c r="A206" s="19" t="s">
        <v>75</v>
      </c>
      <c r="B206" s="20" t="n">
        <v>0</v>
      </c>
      <c r="C206" s="20" t="n">
        <v>0</v>
      </c>
      <c r="D206" s="20" t="n">
        <v>0</v>
      </c>
      <c r="E206" s="20" t="n">
        <v>0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0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0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0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0</v>
      </c>
      <c r="E208" s="20" t="n">
        <v>0</v>
      </c>
      <c r="F208" s="20" t="n">
        <v>0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0</v>
      </c>
    </row>
    <row r="209" customFormat="false" ht="11.25" hidden="false" customHeight="false" outlineLevel="0" collapsed="false">
      <c r="A209" s="19" t="s">
        <v>78</v>
      </c>
      <c r="B209" s="20" t="n">
        <v>0</v>
      </c>
      <c r="C209" s="20" t="n">
        <v>0</v>
      </c>
      <c r="D209" s="20" t="n">
        <v>0</v>
      </c>
      <c r="E209" s="20" t="n">
        <v>0</v>
      </c>
      <c r="F209" s="20" t="n">
        <v>0</v>
      </c>
      <c r="G209" s="20" t="n">
        <v>0</v>
      </c>
      <c r="H209" s="20" t="n">
        <v>0</v>
      </c>
      <c r="I209" s="20" t="n">
        <v>0</v>
      </c>
      <c r="J209" s="20" t="n">
        <v>0</v>
      </c>
      <c r="K209" s="20" t="n">
        <v>0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0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0</v>
      </c>
      <c r="D211" s="20" t="n">
        <v>0</v>
      </c>
      <c r="E211" s="20" t="n">
        <v>0</v>
      </c>
      <c r="F211" s="20" t="n">
        <v>0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0</v>
      </c>
    </row>
    <row r="212" customFormat="false" ht="11.25" hidden="false" customHeight="false" outlineLevel="0" collapsed="false">
      <c r="A212" s="19" t="s">
        <v>81</v>
      </c>
      <c r="B212" s="20" t="n">
        <v>0</v>
      </c>
      <c r="C212" s="20" t="n">
        <v>0</v>
      </c>
      <c r="D212" s="20" t="n">
        <v>0</v>
      </c>
      <c r="E212" s="20" t="n">
        <v>0</v>
      </c>
      <c r="F212" s="20" t="n">
        <v>0</v>
      </c>
      <c r="G212" s="20" t="n">
        <v>0</v>
      </c>
      <c r="H212" s="20" t="n">
        <v>0</v>
      </c>
      <c r="I212" s="20" t="n">
        <v>0</v>
      </c>
      <c r="J212" s="20" t="n">
        <v>0</v>
      </c>
      <c r="K212" s="20" t="n">
        <v>0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0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0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0</v>
      </c>
      <c r="C217" s="20" t="n">
        <v>0</v>
      </c>
      <c r="D217" s="20" t="n">
        <v>0</v>
      </c>
      <c r="E217" s="20" t="n">
        <v>0</v>
      </c>
      <c r="F217" s="20" t="n">
        <v>0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0</v>
      </c>
    </row>
    <row r="218" customFormat="false" ht="11.25" hidden="false" customHeight="false" outlineLevel="0" collapsed="false">
      <c r="A218" s="19" t="s">
        <v>87</v>
      </c>
      <c r="B218" s="20" t="n">
        <v>0</v>
      </c>
      <c r="C218" s="20" t="n">
        <v>0</v>
      </c>
      <c r="D218" s="20" t="n">
        <v>0</v>
      </c>
      <c r="E218" s="20" t="n">
        <v>0</v>
      </c>
      <c r="F218" s="20" t="n">
        <v>0</v>
      </c>
      <c r="G218" s="20" t="n">
        <v>0</v>
      </c>
      <c r="H218" s="20" t="n">
        <v>0</v>
      </c>
      <c r="I218" s="20" t="n">
        <v>0</v>
      </c>
      <c r="J218" s="20" t="n">
        <v>0</v>
      </c>
      <c r="K218" s="20" t="n">
        <v>0</v>
      </c>
    </row>
    <row r="219" customFormat="false" ht="11.25" hidden="false" customHeight="false" outlineLevel="0" collapsed="false">
      <c r="A219" s="15" t="s">
        <v>88</v>
      </c>
      <c r="B219" s="23" t="n">
        <v>3269155</v>
      </c>
      <c r="C219" s="23" t="n">
        <v>22639726</v>
      </c>
      <c r="D219" s="23" t="n">
        <v>0</v>
      </c>
      <c r="E219" s="23" t="n">
        <v>0</v>
      </c>
      <c r="F219" s="23" t="n">
        <v>6427953</v>
      </c>
      <c r="G219" s="23" t="n">
        <v>14952</v>
      </c>
      <c r="H219" s="23" t="n">
        <v>867383</v>
      </c>
      <c r="I219" s="23" t="n">
        <v>0</v>
      </c>
      <c r="J219" s="23" t="n">
        <v>0</v>
      </c>
      <c r="K219" s="23" t="n">
        <v>33219169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219:J219 B147:J147 B75:J75">
    <cfRule type="cellIs" priority="2" operator="notEqual" aboveAverage="0" equalAverage="0" bottom="0" percent="0" rank="0" text="" dxfId="2">
      <formula>B152+B162+B165+B169+B175+B178+B182+B185+B189+B196+B204+B212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VALLE D’AOSTA/VALLÉE D’AOSTE</oddHeader>
    <oddFooter/>
  </headerFooter>
  <rowBreaks count="2" manualBreakCount="2">
    <brk id="76" man="true" max="16383" min="0"/>
    <brk id="1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9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82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82436806</v>
      </c>
      <c r="C8" s="20" t="n">
        <v>10915709</v>
      </c>
      <c r="D8" s="20" t="n">
        <v>120615489</v>
      </c>
      <c r="E8" s="20" t="n">
        <v>9257949</v>
      </c>
      <c r="F8" s="20" t="n">
        <v>16796863</v>
      </c>
      <c r="G8" s="20" t="n">
        <v>30533241</v>
      </c>
      <c r="H8" s="20" t="n">
        <v>30423483</v>
      </c>
      <c r="I8" s="20" t="n">
        <v>10634510</v>
      </c>
      <c r="J8" s="20" t="n">
        <v>0</v>
      </c>
      <c r="K8" s="20" t="n">
        <v>511614050</v>
      </c>
    </row>
    <row r="9" customFormat="false" ht="11.25" hidden="false" customHeight="true" outlineLevel="0" collapsed="false">
      <c r="A9" s="21" t="s">
        <v>22</v>
      </c>
      <c r="B9" s="20" t="n">
        <v>15663722</v>
      </c>
      <c r="C9" s="20" t="n">
        <v>512376</v>
      </c>
      <c r="D9" s="20" t="n">
        <v>22441759</v>
      </c>
      <c r="E9" s="20" t="n">
        <v>429507</v>
      </c>
      <c r="F9" s="20" t="n">
        <v>3892615</v>
      </c>
      <c r="G9" s="20" t="n">
        <v>151865</v>
      </c>
      <c r="H9" s="20" t="n">
        <v>871271</v>
      </c>
      <c r="I9" s="20" t="n">
        <v>199037</v>
      </c>
      <c r="J9" s="20" t="n">
        <v>0</v>
      </c>
      <c r="K9" s="20" t="n">
        <v>44162152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8033797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8033797</v>
      </c>
    </row>
    <row r="11" customFormat="false" ht="11.25" hidden="false" customHeight="true" outlineLevel="0" collapsed="false">
      <c r="A11" s="19" t="s">
        <v>24</v>
      </c>
      <c r="B11" s="20" t="n">
        <v>124345440</v>
      </c>
      <c r="C11" s="20" t="n">
        <v>3263276</v>
      </c>
      <c r="D11" s="20" t="n">
        <v>27622680</v>
      </c>
      <c r="E11" s="20" t="n">
        <v>588206</v>
      </c>
      <c r="F11" s="20" t="n">
        <v>3155705</v>
      </c>
      <c r="G11" s="20" t="n">
        <v>382589</v>
      </c>
      <c r="H11" s="20" t="n">
        <v>3725939</v>
      </c>
      <c r="I11" s="20" t="n">
        <v>656103</v>
      </c>
      <c r="J11" s="20" t="n">
        <v>0</v>
      </c>
      <c r="K11" s="20" t="n">
        <v>163739938</v>
      </c>
    </row>
    <row r="12" s="32" customFormat="true" ht="21" hidden="false" customHeight="true" outlineLevel="0" collapsed="false">
      <c r="A12" s="31" t="s">
        <v>25</v>
      </c>
      <c r="B12" s="20" t="n">
        <v>24026286</v>
      </c>
      <c r="C12" s="20" t="n">
        <v>1551550</v>
      </c>
      <c r="D12" s="20" t="n">
        <v>15280942</v>
      </c>
      <c r="E12" s="20" t="n">
        <v>404283</v>
      </c>
      <c r="F12" s="20" t="n">
        <v>405722</v>
      </c>
      <c r="G12" s="20" t="n">
        <v>18797902</v>
      </c>
      <c r="H12" s="20" t="n">
        <v>15595098</v>
      </c>
      <c r="I12" s="20" t="n">
        <v>4005498</v>
      </c>
      <c r="J12" s="20" t="n">
        <v>0</v>
      </c>
      <c r="K12" s="20" t="n">
        <v>80067281</v>
      </c>
    </row>
    <row r="13" customFormat="false" ht="11.25" hidden="false" customHeight="true" outlineLevel="0" collapsed="false">
      <c r="A13" s="19" t="s">
        <v>26</v>
      </c>
      <c r="B13" s="20" t="n">
        <v>11074807</v>
      </c>
      <c r="C13" s="20" t="n">
        <v>204666</v>
      </c>
      <c r="D13" s="20" t="n">
        <v>10260428</v>
      </c>
      <c r="E13" s="20" t="n">
        <v>211682</v>
      </c>
      <c r="F13" s="20" t="n">
        <v>3427084</v>
      </c>
      <c r="G13" s="20" t="n">
        <v>6914</v>
      </c>
      <c r="H13" s="20" t="n">
        <v>1473161</v>
      </c>
      <c r="I13" s="20" t="n">
        <v>1839356</v>
      </c>
      <c r="J13" s="20" t="n">
        <v>0</v>
      </c>
      <c r="K13" s="20" t="n">
        <v>28498098</v>
      </c>
    </row>
    <row r="14" customFormat="false" ht="11.25" hidden="false" customHeight="true" outlineLevel="0" collapsed="false">
      <c r="A14" s="19" t="s">
        <v>27</v>
      </c>
      <c r="B14" s="20" t="n">
        <v>9900825</v>
      </c>
      <c r="C14" s="20" t="n">
        <v>1279406</v>
      </c>
      <c r="D14" s="20" t="n">
        <v>12228562</v>
      </c>
      <c r="E14" s="20" t="n">
        <v>5013328</v>
      </c>
      <c r="F14" s="20" t="n">
        <v>4106959</v>
      </c>
      <c r="G14" s="20" t="n">
        <v>8648132</v>
      </c>
      <c r="H14" s="20" t="n">
        <v>1186701</v>
      </c>
      <c r="I14" s="20" t="n">
        <v>332636</v>
      </c>
      <c r="J14" s="20" t="n">
        <v>0</v>
      </c>
      <c r="K14" s="20" t="n">
        <v>42696549</v>
      </c>
    </row>
    <row r="15" customFormat="false" ht="11.25" hidden="false" customHeight="true" outlineLevel="0" collapsed="false">
      <c r="A15" s="19" t="s">
        <v>28</v>
      </c>
      <c r="B15" s="20" t="n">
        <v>38376870</v>
      </c>
      <c r="C15" s="20" t="n">
        <v>1748063</v>
      </c>
      <c r="D15" s="20" t="n">
        <v>10155340</v>
      </c>
      <c r="E15" s="20" t="n">
        <v>1695344</v>
      </c>
      <c r="F15" s="20" t="n">
        <v>211211</v>
      </c>
      <c r="G15" s="20" t="n">
        <v>332265</v>
      </c>
      <c r="H15" s="20" t="n">
        <v>1502286</v>
      </c>
      <c r="I15" s="20" t="n">
        <v>133548</v>
      </c>
      <c r="J15" s="20" t="n">
        <v>0</v>
      </c>
      <c r="K15" s="20" t="n">
        <v>54154927</v>
      </c>
    </row>
    <row r="16" customFormat="false" ht="11.25" hidden="false" customHeight="true" outlineLevel="0" collapsed="false">
      <c r="A16" s="19" t="s">
        <v>29</v>
      </c>
      <c r="B16" s="20" t="n">
        <v>27694469</v>
      </c>
      <c r="C16" s="20" t="n">
        <v>795271</v>
      </c>
      <c r="D16" s="20" t="n">
        <v>4483600</v>
      </c>
      <c r="E16" s="20" t="n">
        <v>33490</v>
      </c>
      <c r="F16" s="20" t="n">
        <v>191809</v>
      </c>
      <c r="G16" s="20" t="n">
        <v>73122</v>
      </c>
      <c r="H16" s="20" t="n">
        <v>926750</v>
      </c>
      <c r="I16" s="20" t="n">
        <v>1485056</v>
      </c>
      <c r="J16" s="20" t="n">
        <v>0</v>
      </c>
      <c r="K16" s="20" t="n">
        <v>35683567</v>
      </c>
    </row>
    <row r="17" customFormat="false" ht="11.25" hidden="false" customHeight="true" outlineLevel="0" collapsed="false">
      <c r="A17" s="19" t="s">
        <v>30</v>
      </c>
      <c r="B17" s="20" t="n">
        <v>31354388</v>
      </c>
      <c r="C17" s="20" t="n">
        <v>1561101</v>
      </c>
      <c r="D17" s="20" t="n">
        <v>18142176</v>
      </c>
      <c r="E17" s="20" t="n">
        <v>882107</v>
      </c>
      <c r="F17" s="20" t="n">
        <v>1405757</v>
      </c>
      <c r="G17" s="20" t="n">
        <v>2140451</v>
      </c>
      <c r="H17" s="20" t="n">
        <v>5142276</v>
      </c>
      <c r="I17" s="20" t="n">
        <v>1983276</v>
      </c>
      <c r="J17" s="20" t="n">
        <v>0</v>
      </c>
      <c r="K17" s="20" t="n">
        <v>62611532</v>
      </c>
    </row>
    <row r="18" customFormat="false" ht="11.25" hidden="false" customHeight="true" outlineLevel="0" collapsed="false">
      <c r="A18" s="19" t="s">
        <v>31</v>
      </c>
      <c r="B18" s="20" t="n">
        <v>524029</v>
      </c>
      <c r="C18" s="20" t="n">
        <v>256430</v>
      </c>
      <c r="D18" s="20" t="n">
        <v>8027258</v>
      </c>
      <c r="E18" s="20" t="n">
        <v>1229565</v>
      </c>
      <c r="F18" s="20" t="n">
        <v>0</v>
      </c>
      <c r="G18" s="20" t="n">
        <v>90692</v>
      </c>
      <c r="H18" s="20" t="n">
        <v>170244</v>
      </c>
      <c r="I18" s="20" t="n">
        <v>1</v>
      </c>
      <c r="J18" s="20" t="n">
        <v>0</v>
      </c>
      <c r="K18" s="20" t="n">
        <v>10298219</v>
      </c>
    </row>
    <row r="19" customFormat="false" ht="11.25" hidden="false" customHeight="true" outlineLevel="0" collapsed="false">
      <c r="A19" s="19" t="s">
        <v>32</v>
      </c>
      <c r="B19" s="20" t="n">
        <v>524029</v>
      </c>
      <c r="C19" s="20" t="n">
        <v>256430</v>
      </c>
      <c r="D19" s="20" t="n">
        <v>8027258</v>
      </c>
      <c r="E19" s="20" t="n">
        <v>1229565</v>
      </c>
      <c r="F19" s="20" t="n">
        <v>0</v>
      </c>
      <c r="G19" s="20" t="n">
        <v>90692</v>
      </c>
      <c r="H19" s="20" t="n">
        <v>170244</v>
      </c>
      <c r="I19" s="20" t="n">
        <v>1</v>
      </c>
      <c r="J19" s="20" t="n">
        <v>0</v>
      </c>
      <c r="K19" s="20" t="n">
        <v>10298219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</row>
    <row r="21" customFormat="false" ht="11.25" hidden="false" customHeight="true" outlineLevel="0" collapsed="false">
      <c r="A21" s="19" t="s">
        <v>34</v>
      </c>
      <c r="B21" s="20" t="n">
        <v>76258302</v>
      </c>
      <c r="C21" s="20" t="n">
        <v>3226350</v>
      </c>
      <c r="D21" s="20" t="n">
        <v>22442793</v>
      </c>
      <c r="E21" s="20" t="n">
        <v>1763096</v>
      </c>
      <c r="F21" s="20" t="n">
        <v>606924</v>
      </c>
      <c r="G21" s="20" t="n">
        <v>270033</v>
      </c>
      <c r="H21" s="20" t="n">
        <v>2427604</v>
      </c>
      <c r="I21" s="20" t="n">
        <v>145044</v>
      </c>
      <c r="J21" s="20" t="n">
        <v>0</v>
      </c>
      <c r="K21" s="20" t="n">
        <v>107140146</v>
      </c>
    </row>
    <row r="22" customFormat="false" ht="11.25" hidden="false" customHeight="true" outlineLevel="0" collapsed="false">
      <c r="A22" s="19" t="s">
        <v>35</v>
      </c>
      <c r="B22" s="20" t="n">
        <v>72274793</v>
      </c>
      <c r="C22" s="20" t="n">
        <v>3204833</v>
      </c>
      <c r="D22" s="20" t="n">
        <v>22351826</v>
      </c>
      <c r="E22" s="20" t="n">
        <v>1632596</v>
      </c>
      <c r="F22" s="20" t="n">
        <v>593575</v>
      </c>
      <c r="G22" s="20" t="n">
        <v>262079</v>
      </c>
      <c r="H22" s="20" t="n">
        <v>2341399</v>
      </c>
      <c r="I22" s="20" t="n">
        <v>145044</v>
      </c>
      <c r="J22" s="20" t="n">
        <v>0</v>
      </c>
      <c r="K22" s="20" t="n">
        <v>102806145</v>
      </c>
    </row>
    <row r="23" customFormat="false" ht="11.25" hidden="false" customHeight="true" outlineLevel="0" collapsed="false">
      <c r="A23" s="19" t="s">
        <v>36</v>
      </c>
      <c r="B23" s="20" t="n">
        <v>2343671</v>
      </c>
      <c r="C23" s="20" t="n">
        <v>114</v>
      </c>
      <c r="D23" s="20" t="n">
        <v>46750</v>
      </c>
      <c r="E23" s="20" t="n">
        <v>0</v>
      </c>
      <c r="F23" s="20" t="n">
        <v>0</v>
      </c>
      <c r="G23" s="20" t="n">
        <v>0</v>
      </c>
      <c r="H23" s="20" t="n">
        <v>24449</v>
      </c>
      <c r="I23" s="20" t="n">
        <v>0</v>
      </c>
      <c r="J23" s="20" t="n">
        <v>0</v>
      </c>
      <c r="K23" s="20" t="n">
        <v>2414984</v>
      </c>
    </row>
    <row r="24" customFormat="false" ht="11.25" hidden="false" customHeight="true" outlineLevel="0" collapsed="false">
      <c r="A24" s="19" t="s">
        <v>37</v>
      </c>
      <c r="B24" s="20" t="n">
        <v>1639839</v>
      </c>
      <c r="C24" s="20" t="n">
        <v>21402</v>
      </c>
      <c r="D24" s="20" t="n">
        <v>44218</v>
      </c>
      <c r="E24" s="20" t="n">
        <v>130500</v>
      </c>
      <c r="F24" s="20" t="n">
        <v>13349</v>
      </c>
      <c r="G24" s="20" t="n">
        <v>7954</v>
      </c>
      <c r="H24" s="20" t="n">
        <v>61756</v>
      </c>
      <c r="I24" s="20" t="n">
        <v>0</v>
      </c>
      <c r="J24" s="20" t="n">
        <v>0</v>
      </c>
      <c r="K24" s="20" t="n">
        <v>1919018</v>
      </c>
    </row>
    <row r="25" customFormat="false" ht="11.25" hidden="false" customHeight="true" outlineLevel="0" collapsed="false">
      <c r="A25" s="19" t="s">
        <v>38</v>
      </c>
      <c r="B25" s="20" t="n">
        <v>35534450</v>
      </c>
      <c r="C25" s="20" t="n">
        <v>6955170</v>
      </c>
      <c r="D25" s="20" t="n">
        <v>85368277</v>
      </c>
      <c r="E25" s="20" t="n">
        <v>1683165</v>
      </c>
      <c r="F25" s="20" t="n">
        <v>17482694</v>
      </c>
      <c r="G25" s="20" t="n">
        <v>5360707</v>
      </c>
      <c r="H25" s="20" t="n">
        <v>429575</v>
      </c>
      <c r="I25" s="20" t="n">
        <v>53021</v>
      </c>
      <c r="J25" s="20" t="n">
        <v>0</v>
      </c>
      <c r="K25" s="20" t="n">
        <v>152867059</v>
      </c>
    </row>
    <row r="26" customFormat="false" ht="11.25" hidden="false" customHeight="true" outlineLevel="0" collapsed="false">
      <c r="A26" s="19" t="s">
        <v>39</v>
      </c>
      <c r="B26" s="20" t="n">
        <v>23342053</v>
      </c>
      <c r="C26" s="20" t="n">
        <v>733764</v>
      </c>
      <c r="D26" s="20" t="n">
        <v>7408577</v>
      </c>
      <c r="E26" s="20" t="n">
        <v>748562</v>
      </c>
      <c r="F26" s="20" t="n">
        <v>2043990</v>
      </c>
      <c r="G26" s="20" t="n">
        <v>440800</v>
      </c>
      <c r="H26" s="20" t="n">
        <v>108756</v>
      </c>
      <c r="I26" s="20" t="n">
        <v>1811</v>
      </c>
      <c r="J26" s="20" t="n">
        <v>0</v>
      </c>
      <c r="K26" s="20" t="n">
        <v>34828313</v>
      </c>
    </row>
    <row r="27" customFormat="false" ht="11.25" hidden="false" customHeight="true" outlineLevel="0" collapsed="false">
      <c r="A27" s="19" t="s">
        <v>40</v>
      </c>
      <c r="B27" s="20" t="n">
        <v>566677</v>
      </c>
      <c r="C27" s="20" t="n">
        <v>1731045</v>
      </c>
      <c r="D27" s="20" t="n">
        <v>11361202</v>
      </c>
      <c r="E27" s="20" t="n">
        <v>307235</v>
      </c>
      <c r="F27" s="20" t="n">
        <v>590524</v>
      </c>
      <c r="G27" s="20" t="n">
        <v>2277608</v>
      </c>
      <c r="H27" s="20" t="n">
        <v>22617</v>
      </c>
      <c r="I27" s="20" t="n">
        <v>16168</v>
      </c>
      <c r="J27" s="20" t="n">
        <v>0</v>
      </c>
      <c r="K27" s="20" t="n">
        <v>16873076</v>
      </c>
    </row>
    <row r="28" customFormat="false" ht="11.25" hidden="false" customHeight="true" outlineLevel="0" collapsed="false">
      <c r="A28" s="19" t="s">
        <v>41</v>
      </c>
      <c r="B28" s="20" t="n">
        <v>0</v>
      </c>
      <c r="C28" s="20" t="n">
        <v>634142</v>
      </c>
      <c r="D28" s="20" t="n">
        <v>6256861</v>
      </c>
      <c r="E28" s="20" t="n">
        <v>381204</v>
      </c>
      <c r="F28" s="20" t="n">
        <v>356624</v>
      </c>
      <c r="G28" s="20" t="n">
        <v>1336492</v>
      </c>
      <c r="H28" s="20" t="n">
        <v>459</v>
      </c>
      <c r="I28" s="20" t="n">
        <v>0</v>
      </c>
      <c r="J28" s="20" t="n">
        <v>0</v>
      </c>
      <c r="K28" s="20" t="n">
        <v>8965782</v>
      </c>
    </row>
    <row r="29" customFormat="false" ht="11.25" hidden="false" customHeight="true" outlineLevel="0" collapsed="false">
      <c r="A29" s="19" t="s">
        <v>42</v>
      </c>
      <c r="B29" s="20" t="n">
        <v>1454620</v>
      </c>
      <c r="C29" s="20" t="n">
        <v>0</v>
      </c>
      <c r="D29" s="20" t="n">
        <v>371557</v>
      </c>
      <c r="E29" s="20" t="n">
        <v>0</v>
      </c>
      <c r="F29" s="20" t="n">
        <v>7062987</v>
      </c>
      <c r="G29" s="20" t="n">
        <v>37770</v>
      </c>
      <c r="H29" s="20" t="n">
        <v>0</v>
      </c>
      <c r="I29" s="20" t="n">
        <v>13257</v>
      </c>
      <c r="J29" s="20" t="n">
        <v>0</v>
      </c>
      <c r="K29" s="20" t="n">
        <v>8940191</v>
      </c>
    </row>
    <row r="30" customFormat="false" ht="11.25" hidden="false" customHeight="true" outlineLevel="0" collapsed="false">
      <c r="A30" s="19" t="s">
        <v>43</v>
      </c>
      <c r="B30" s="20" t="n">
        <v>10171100</v>
      </c>
      <c r="C30" s="20" t="n">
        <v>3856218</v>
      </c>
      <c r="D30" s="20" t="n">
        <v>59970081</v>
      </c>
      <c r="E30" s="20" t="n">
        <v>246164</v>
      </c>
      <c r="F30" s="20" t="n">
        <v>7428570</v>
      </c>
      <c r="G30" s="20" t="n">
        <v>1268036</v>
      </c>
      <c r="H30" s="20" t="n">
        <v>297744</v>
      </c>
      <c r="I30" s="20" t="n">
        <v>21785</v>
      </c>
      <c r="J30" s="20" t="n">
        <v>0</v>
      </c>
      <c r="K30" s="20" t="n">
        <v>83259698</v>
      </c>
    </row>
    <row r="31" customFormat="false" ht="11.25" hidden="false" customHeight="true" outlineLevel="0" collapsed="false">
      <c r="A31" s="19" t="s">
        <v>44</v>
      </c>
      <c r="B31" s="20" t="n">
        <v>21575880</v>
      </c>
      <c r="C31" s="20" t="n">
        <v>1206978</v>
      </c>
      <c r="D31" s="20" t="n">
        <v>15047417</v>
      </c>
      <c r="E31" s="20" t="n">
        <v>567680</v>
      </c>
      <c r="F31" s="20" t="n">
        <v>8399365</v>
      </c>
      <c r="G31" s="20" t="n">
        <v>2613506</v>
      </c>
      <c r="H31" s="20" t="n">
        <v>376792</v>
      </c>
      <c r="I31" s="20" t="n">
        <v>3584</v>
      </c>
      <c r="J31" s="20" t="n">
        <v>0</v>
      </c>
      <c r="K31" s="20" t="n">
        <v>49791202</v>
      </c>
    </row>
    <row r="32" customFormat="false" ht="11.25" hidden="false" customHeight="true" outlineLevel="0" collapsed="false">
      <c r="A32" s="19" t="s">
        <v>45</v>
      </c>
      <c r="B32" s="20" t="n">
        <v>17636807</v>
      </c>
      <c r="C32" s="20" t="n">
        <v>814611</v>
      </c>
      <c r="D32" s="20" t="n">
        <v>7834992</v>
      </c>
      <c r="E32" s="20" t="n">
        <v>513677</v>
      </c>
      <c r="F32" s="20" t="n">
        <v>1959324</v>
      </c>
      <c r="G32" s="20" t="n">
        <v>1188141</v>
      </c>
      <c r="H32" s="20" t="n">
        <v>234469</v>
      </c>
      <c r="I32" s="20" t="n">
        <v>504</v>
      </c>
      <c r="J32" s="20" t="n">
        <v>0</v>
      </c>
      <c r="K32" s="20" t="n">
        <v>30182525</v>
      </c>
    </row>
    <row r="33" customFormat="false" ht="11.25" hidden="false" customHeight="true" outlineLevel="0" collapsed="false">
      <c r="A33" s="19" t="s">
        <v>46</v>
      </c>
      <c r="B33" s="20" t="n">
        <v>3939074</v>
      </c>
      <c r="C33" s="20" t="n">
        <v>392367</v>
      </c>
      <c r="D33" s="20" t="n">
        <v>7212425</v>
      </c>
      <c r="E33" s="20" t="n">
        <v>54003</v>
      </c>
      <c r="F33" s="20" t="n">
        <v>6440039</v>
      </c>
      <c r="G33" s="20" t="n">
        <v>1425365</v>
      </c>
      <c r="H33" s="20" t="n">
        <v>142322</v>
      </c>
      <c r="I33" s="20" t="n">
        <v>3080</v>
      </c>
      <c r="J33" s="20" t="n">
        <v>0</v>
      </c>
      <c r="K33" s="20" t="n">
        <v>19608675</v>
      </c>
    </row>
    <row r="34" customFormat="false" ht="11.25" hidden="false" customHeight="true" outlineLevel="0" collapsed="false">
      <c r="A34" s="19" t="s">
        <v>47</v>
      </c>
      <c r="B34" s="20" t="n">
        <v>893781</v>
      </c>
      <c r="C34" s="20" t="n">
        <v>427856</v>
      </c>
      <c r="D34" s="20" t="n">
        <v>9022795</v>
      </c>
      <c r="E34" s="20" t="n">
        <v>374007</v>
      </c>
      <c r="F34" s="20" t="n">
        <v>3932802</v>
      </c>
      <c r="G34" s="20" t="n">
        <v>4378541</v>
      </c>
      <c r="H34" s="20" t="n">
        <v>11383</v>
      </c>
      <c r="I34" s="20" t="n">
        <v>42078</v>
      </c>
      <c r="J34" s="20" t="n">
        <v>0</v>
      </c>
      <c r="K34" s="20" t="n">
        <v>19083243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33148</v>
      </c>
      <c r="D35" s="20" t="n">
        <v>1761473</v>
      </c>
      <c r="E35" s="20" t="n">
        <v>13152</v>
      </c>
      <c r="F35" s="20" t="n">
        <v>577759</v>
      </c>
      <c r="G35" s="20" t="n">
        <v>80758</v>
      </c>
      <c r="H35" s="20" t="n">
        <v>0</v>
      </c>
      <c r="I35" s="20" t="n">
        <v>0</v>
      </c>
      <c r="J35" s="20" t="n">
        <v>0</v>
      </c>
      <c r="K35" s="20" t="n">
        <v>2466290</v>
      </c>
    </row>
    <row r="36" customFormat="false" ht="11.25" hidden="false" customHeight="true" outlineLevel="0" collapsed="false">
      <c r="A36" s="19" t="s">
        <v>49</v>
      </c>
      <c r="B36" s="20" t="n">
        <v>749993</v>
      </c>
      <c r="C36" s="20" t="n">
        <v>260784</v>
      </c>
      <c r="D36" s="20" t="n">
        <v>5899625</v>
      </c>
      <c r="E36" s="20" t="n">
        <v>295655</v>
      </c>
      <c r="F36" s="20" t="n">
        <v>1259570</v>
      </c>
      <c r="G36" s="20" t="n">
        <v>4246376</v>
      </c>
      <c r="H36" s="20" t="n">
        <v>10932</v>
      </c>
      <c r="I36" s="20" t="n">
        <v>42078</v>
      </c>
      <c r="J36" s="20" t="n">
        <v>0</v>
      </c>
      <c r="K36" s="20" t="n">
        <v>12765013</v>
      </c>
    </row>
    <row r="37" customFormat="false" ht="11.25" hidden="false" customHeight="true" outlineLevel="0" collapsed="false">
      <c r="A37" s="19" t="s">
        <v>50</v>
      </c>
      <c r="B37" s="20" t="n">
        <v>143788</v>
      </c>
      <c r="C37" s="20" t="n">
        <v>133925</v>
      </c>
      <c r="D37" s="20" t="n">
        <v>1361697</v>
      </c>
      <c r="E37" s="20" t="n">
        <v>65199</v>
      </c>
      <c r="F37" s="20" t="n">
        <v>2095473</v>
      </c>
      <c r="G37" s="20" t="n">
        <v>51407</v>
      </c>
      <c r="H37" s="20" t="n">
        <v>451</v>
      </c>
      <c r="I37" s="20" t="n">
        <v>0</v>
      </c>
      <c r="J37" s="20" t="n">
        <v>0</v>
      </c>
      <c r="K37" s="20" t="n">
        <v>3851940</v>
      </c>
    </row>
    <row r="38" customFormat="false" ht="11.25" hidden="false" customHeight="true" outlineLevel="0" collapsed="false">
      <c r="A38" s="19" t="s">
        <v>51</v>
      </c>
      <c r="B38" s="20" t="n">
        <v>6037420</v>
      </c>
      <c r="C38" s="20" t="n">
        <v>636239</v>
      </c>
      <c r="D38" s="20" t="n">
        <v>15614154</v>
      </c>
      <c r="E38" s="20" t="n">
        <v>871105</v>
      </c>
      <c r="F38" s="20" t="n">
        <v>5430559</v>
      </c>
      <c r="G38" s="20" t="n">
        <v>390389</v>
      </c>
      <c r="H38" s="20" t="n">
        <v>1628721</v>
      </c>
      <c r="I38" s="20" t="n">
        <v>343144</v>
      </c>
      <c r="J38" s="20" t="n">
        <v>0</v>
      </c>
      <c r="K38" s="20" t="n">
        <v>30951731</v>
      </c>
    </row>
    <row r="39" customFormat="false" ht="11.25" hidden="false" customHeight="true" outlineLevel="0" collapsed="false">
      <c r="A39" s="19" t="s">
        <v>52</v>
      </c>
      <c r="B39" s="20" t="n">
        <v>5045492</v>
      </c>
      <c r="C39" s="20" t="n">
        <v>162707</v>
      </c>
      <c r="D39" s="20" t="n">
        <v>5942021</v>
      </c>
      <c r="E39" s="20" t="n">
        <v>806748</v>
      </c>
      <c r="F39" s="20" t="n">
        <v>2741167</v>
      </c>
      <c r="G39" s="20" t="n">
        <v>370569</v>
      </c>
      <c r="H39" s="20" t="n">
        <v>320912</v>
      </c>
      <c r="I39" s="20" t="n">
        <v>340026</v>
      </c>
      <c r="J39" s="20" t="n">
        <v>0</v>
      </c>
      <c r="K39" s="20" t="n">
        <v>15729642</v>
      </c>
    </row>
    <row r="40" customFormat="false" ht="11.25" hidden="false" customHeight="true" outlineLevel="0" collapsed="false">
      <c r="A40" s="19" t="s">
        <v>53</v>
      </c>
      <c r="B40" s="20" t="n">
        <v>991927</v>
      </c>
      <c r="C40" s="20" t="n">
        <v>473533</v>
      </c>
      <c r="D40" s="20" t="n">
        <v>9672133</v>
      </c>
      <c r="E40" s="20" t="n">
        <v>64357</v>
      </c>
      <c r="F40" s="20" t="n">
        <v>2689393</v>
      </c>
      <c r="G40" s="20" t="n">
        <v>19820</v>
      </c>
      <c r="H40" s="20" t="n">
        <v>1307808</v>
      </c>
      <c r="I40" s="20" t="n">
        <v>3118</v>
      </c>
      <c r="J40" s="20" t="n">
        <v>0</v>
      </c>
      <c r="K40" s="20" t="n">
        <v>15222089</v>
      </c>
    </row>
    <row r="41" customFormat="false" ht="11.25" hidden="false" customHeight="true" outlineLevel="0" collapsed="false">
      <c r="A41" s="19" t="s">
        <v>54</v>
      </c>
      <c r="B41" s="20" t="n">
        <v>12845790</v>
      </c>
      <c r="C41" s="20" t="n">
        <v>5989306</v>
      </c>
      <c r="D41" s="20" t="n">
        <v>146790582</v>
      </c>
      <c r="E41" s="20" t="n">
        <v>749611</v>
      </c>
      <c r="F41" s="20" t="n">
        <v>13000388</v>
      </c>
      <c r="G41" s="20" t="n">
        <v>25594227</v>
      </c>
      <c r="H41" s="20" t="n">
        <v>612357</v>
      </c>
      <c r="I41" s="20" t="n">
        <v>397626</v>
      </c>
      <c r="J41" s="20" t="n">
        <v>0</v>
      </c>
      <c r="K41" s="20" t="n">
        <v>205979887</v>
      </c>
    </row>
    <row r="42" customFormat="false" ht="11.25" hidden="false" customHeight="true" outlineLevel="0" collapsed="false">
      <c r="A42" s="19" t="s">
        <v>55</v>
      </c>
      <c r="B42" s="20" t="n">
        <v>10481876</v>
      </c>
      <c r="C42" s="20" t="n">
        <v>4543947</v>
      </c>
      <c r="D42" s="20" t="n">
        <v>13035585</v>
      </c>
      <c r="E42" s="20" t="n">
        <v>652948</v>
      </c>
      <c r="F42" s="20" t="n">
        <v>415834</v>
      </c>
      <c r="G42" s="20" t="n">
        <v>15820994</v>
      </c>
      <c r="H42" s="20" t="n">
        <v>515095</v>
      </c>
      <c r="I42" s="20" t="n">
        <v>31264</v>
      </c>
      <c r="J42" s="20" t="n">
        <v>0</v>
      </c>
      <c r="K42" s="20" t="n">
        <v>45497543</v>
      </c>
    </row>
    <row r="43" customFormat="false" ht="11.25" hidden="false" customHeight="true" outlineLevel="0" collapsed="false">
      <c r="A43" s="19" t="s">
        <v>56</v>
      </c>
      <c r="B43" s="20" t="n">
        <v>1688582</v>
      </c>
      <c r="C43" s="20" t="n">
        <v>1410367</v>
      </c>
      <c r="D43" s="20" t="n">
        <v>26475665</v>
      </c>
      <c r="E43" s="20" t="n">
        <v>31535</v>
      </c>
      <c r="F43" s="20" t="n">
        <v>4093</v>
      </c>
      <c r="G43" s="20" t="n">
        <v>1980972</v>
      </c>
      <c r="H43" s="20" t="n">
        <v>97187</v>
      </c>
      <c r="I43" s="20" t="n">
        <v>10966</v>
      </c>
      <c r="J43" s="20" t="n">
        <v>0</v>
      </c>
      <c r="K43" s="20" t="n">
        <v>31699367</v>
      </c>
    </row>
    <row r="44" customFormat="false" ht="11.25" hidden="false" customHeight="true" outlineLevel="0" collapsed="false">
      <c r="A44" s="19" t="s">
        <v>57</v>
      </c>
      <c r="B44" s="20" t="n">
        <v>675335</v>
      </c>
      <c r="C44" s="20" t="n">
        <v>34992</v>
      </c>
      <c r="D44" s="20" t="n">
        <v>107279332</v>
      </c>
      <c r="E44" s="20" t="n">
        <v>65130</v>
      </c>
      <c r="F44" s="20" t="n">
        <v>12580460</v>
      </c>
      <c r="G44" s="20" t="n">
        <v>7792261</v>
      </c>
      <c r="H44" s="20" t="n">
        <v>75</v>
      </c>
      <c r="I44" s="20" t="n">
        <v>355397</v>
      </c>
      <c r="J44" s="20" t="n">
        <v>0</v>
      </c>
      <c r="K44" s="20" t="n">
        <v>128782982</v>
      </c>
    </row>
    <row r="45" customFormat="false" ht="11.25" hidden="false" customHeight="true" outlineLevel="0" collapsed="false">
      <c r="A45" s="19" t="s">
        <v>58</v>
      </c>
      <c r="B45" s="20" t="n">
        <v>46263589</v>
      </c>
      <c r="C45" s="20" t="n">
        <v>8151219</v>
      </c>
      <c r="D45" s="20" t="n">
        <v>338695333</v>
      </c>
      <c r="E45" s="20" t="n">
        <v>3435079</v>
      </c>
      <c r="F45" s="20" t="n">
        <v>12970810</v>
      </c>
      <c r="G45" s="20" t="n">
        <v>11075078</v>
      </c>
      <c r="H45" s="20" t="n">
        <v>2921021</v>
      </c>
      <c r="I45" s="20" t="n">
        <v>1884286</v>
      </c>
      <c r="J45" s="20" t="n">
        <v>0</v>
      </c>
      <c r="K45" s="20" t="n">
        <v>425396415</v>
      </c>
    </row>
    <row r="46" customFormat="false" ht="11.25" hidden="false" customHeight="true" outlineLevel="0" collapsed="false">
      <c r="A46" s="19" t="s">
        <v>59</v>
      </c>
      <c r="B46" s="20" t="n">
        <v>22640094</v>
      </c>
      <c r="C46" s="20" t="n">
        <v>368039</v>
      </c>
      <c r="D46" s="20" t="n">
        <v>25893949</v>
      </c>
      <c r="E46" s="20" t="n">
        <v>2664448</v>
      </c>
      <c r="F46" s="20" t="n">
        <v>896267</v>
      </c>
      <c r="G46" s="20" t="n">
        <v>3518193</v>
      </c>
      <c r="H46" s="20" t="n">
        <v>832120</v>
      </c>
      <c r="I46" s="20" t="n">
        <v>789201</v>
      </c>
      <c r="J46" s="20" t="n">
        <v>0</v>
      </c>
      <c r="K46" s="20" t="n">
        <v>57602311</v>
      </c>
    </row>
    <row r="47" customFormat="false" ht="11.25" hidden="false" customHeight="true" outlineLevel="0" collapsed="false">
      <c r="A47" s="19" t="s">
        <v>60</v>
      </c>
      <c r="B47" s="20" t="n">
        <v>1076036</v>
      </c>
      <c r="C47" s="20" t="n">
        <v>12610</v>
      </c>
      <c r="D47" s="20" t="n">
        <v>252413</v>
      </c>
      <c r="E47" s="20" t="n">
        <v>17372</v>
      </c>
      <c r="F47" s="20" t="n">
        <v>721825</v>
      </c>
      <c r="G47" s="20" t="n">
        <v>296061</v>
      </c>
      <c r="H47" s="20" t="n">
        <v>50272</v>
      </c>
      <c r="I47" s="20" t="n">
        <v>35879</v>
      </c>
      <c r="J47" s="20" t="n">
        <v>0</v>
      </c>
      <c r="K47" s="20" t="n">
        <v>2462468</v>
      </c>
    </row>
    <row r="48" customFormat="false" ht="11.25" hidden="false" customHeight="true" outlineLevel="0" collapsed="false">
      <c r="A48" s="19" t="s">
        <v>61</v>
      </c>
      <c r="B48" s="20" t="n">
        <v>1096558</v>
      </c>
      <c r="C48" s="20" t="n">
        <v>462656</v>
      </c>
      <c r="D48" s="20" t="n">
        <v>1117625</v>
      </c>
      <c r="E48" s="20" t="n">
        <v>117282</v>
      </c>
      <c r="F48" s="20" t="n">
        <v>289543</v>
      </c>
      <c r="G48" s="20" t="n">
        <v>36296</v>
      </c>
      <c r="H48" s="20" t="n">
        <v>43354</v>
      </c>
      <c r="I48" s="20" t="n">
        <v>3450</v>
      </c>
      <c r="J48" s="20" t="n">
        <v>0</v>
      </c>
      <c r="K48" s="20" t="n">
        <v>3166764</v>
      </c>
    </row>
    <row r="49" customFormat="false" ht="11.25" hidden="false" customHeight="true" outlineLevel="0" collapsed="false">
      <c r="A49" s="19" t="s">
        <v>62</v>
      </c>
      <c r="B49" s="20" t="n">
        <v>4544542</v>
      </c>
      <c r="C49" s="20" t="n">
        <v>3885295</v>
      </c>
      <c r="D49" s="20" t="n">
        <v>21778734</v>
      </c>
      <c r="E49" s="20" t="n">
        <v>178337</v>
      </c>
      <c r="F49" s="20" t="n">
        <v>4750814</v>
      </c>
      <c r="G49" s="20" t="n">
        <v>3967839</v>
      </c>
      <c r="H49" s="20" t="n">
        <v>290357</v>
      </c>
      <c r="I49" s="20" t="n">
        <v>875780</v>
      </c>
      <c r="J49" s="20" t="n">
        <v>0</v>
      </c>
      <c r="K49" s="20" t="n">
        <v>40271698</v>
      </c>
    </row>
    <row r="50" customFormat="false" ht="11.25" hidden="false" customHeight="true" outlineLevel="0" collapsed="false">
      <c r="A50" s="19" t="s">
        <v>63</v>
      </c>
      <c r="B50" s="20" t="n">
        <v>8395355</v>
      </c>
      <c r="C50" s="20" t="n">
        <v>2027608</v>
      </c>
      <c r="D50" s="20" t="n">
        <v>273342193</v>
      </c>
      <c r="E50" s="20" t="n">
        <v>223403</v>
      </c>
      <c r="F50" s="20" t="n">
        <v>5395087</v>
      </c>
      <c r="G50" s="20" t="n">
        <v>523916</v>
      </c>
      <c r="H50" s="20" t="n">
        <v>1331391</v>
      </c>
      <c r="I50" s="20" t="n">
        <v>169835</v>
      </c>
      <c r="J50" s="20" t="n">
        <v>0</v>
      </c>
      <c r="K50" s="20" t="n">
        <v>291408788</v>
      </c>
    </row>
    <row r="51" s="32" customFormat="true" ht="21" hidden="false" customHeight="true" outlineLevel="0" collapsed="false">
      <c r="A51" s="31" t="s">
        <v>64</v>
      </c>
      <c r="B51" s="20" t="n">
        <v>8511005</v>
      </c>
      <c r="C51" s="20" t="n">
        <v>1395011</v>
      </c>
      <c r="D51" s="20" t="n">
        <v>16310417</v>
      </c>
      <c r="E51" s="20" t="n">
        <v>234235</v>
      </c>
      <c r="F51" s="20" t="n">
        <v>917274</v>
      </c>
      <c r="G51" s="20" t="n">
        <v>2732773</v>
      </c>
      <c r="H51" s="20" t="n">
        <v>373525</v>
      </c>
      <c r="I51" s="20" t="n">
        <v>10142</v>
      </c>
      <c r="J51" s="20" t="n">
        <v>0</v>
      </c>
      <c r="K51" s="20" t="n">
        <v>30484382</v>
      </c>
    </row>
    <row r="52" customFormat="false" ht="11.25" hidden="false" customHeight="true" outlineLevel="0" collapsed="false">
      <c r="A52" s="19" t="s">
        <v>65</v>
      </c>
      <c r="B52" s="20" t="n">
        <v>62674881</v>
      </c>
      <c r="C52" s="20" t="n">
        <v>3983329</v>
      </c>
      <c r="D52" s="20" t="n">
        <v>120566499</v>
      </c>
      <c r="E52" s="20" t="n">
        <v>1069256</v>
      </c>
      <c r="F52" s="20" t="n">
        <v>43232893</v>
      </c>
      <c r="G52" s="20" t="n">
        <v>3093841</v>
      </c>
      <c r="H52" s="20" t="n">
        <v>1242601</v>
      </c>
      <c r="I52" s="20" t="n">
        <v>332498</v>
      </c>
      <c r="J52" s="20" t="n">
        <v>0</v>
      </c>
      <c r="K52" s="20" t="n">
        <v>236195798</v>
      </c>
    </row>
    <row r="53" customFormat="false" ht="11.25" hidden="false" customHeight="true" outlineLevel="0" collapsed="false">
      <c r="A53" s="19" t="s">
        <v>66</v>
      </c>
      <c r="B53" s="20" t="n">
        <v>30660704</v>
      </c>
      <c r="C53" s="20" t="n">
        <v>855211</v>
      </c>
      <c r="D53" s="20" t="n">
        <v>36452872</v>
      </c>
      <c r="E53" s="20" t="n">
        <v>251011</v>
      </c>
      <c r="F53" s="20" t="n">
        <v>4571268</v>
      </c>
      <c r="G53" s="20" t="n">
        <v>182581</v>
      </c>
      <c r="H53" s="20" t="n">
        <v>108353</v>
      </c>
      <c r="I53" s="20" t="n">
        <v>3906</v>
      </c>
      <c r="J53" s="20" t="n">
        <v>0</v>
      </c>
      <c r="K53" s="20" t="n">
        <v>73085906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1333273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1333273</v>
      </c>
    </row>
    <row r="55" customFormat="false" ht="11.25" hidden="false" customHeight="true" outlineLevel="0" collapsed="false">
      <c r="A55" s="19" t="s">
        <v>68</v>
      </c>
      <c r="B55" s="20" t="n">
        <v>252122</v>
      </c>
      <c r="C55" s="20" t="n">
        <v>26649</v>
      </c>
      <c r="D55" s="20" t="n">
        <v>2734741</v>
      </c>
      <c r="E55" s="20" t="n">
        <v>14209</v>
      </c>
      <c r="F55" s="20" t="n">
        <v>793862</v>
      </c>
      <c r="G55" s="20" t="n">
        <v>769</v>
      </c>
      <c r="H55" s="20" t="n">
        <v>4846</v>
      </c>
      <c r="I55" s="20" t="n">
        <v>1389</v>
      </c>
      <c r="J55" s="20" t="n">
        <v>0</v>
      </c>
      <c r="K55" s="20" t="n">
        <v>3828587</v>
      </c>
    </row>
    <row r="56" customFormat="false" ht="11.25" hidden="false" customHeight="true" outlineLevel="0" collapsed="false">
      <c r="A56" s="19" t="s">
        <v>69</v>
      </c>
      <c r="B56" s="20" t="n">
        <v>2399373</v>
      </c>
      <c r="C56" s="20" t="n">
        <v>708590</v>
      </c>
      <c r="D56" s="20" t="n">
        <v>17018753</v>
      </c>
      <c r="E56" s="20" t="n">
        <v>76993</v>
      </c>
      <c r="F56" s="20" t="n">
        <v>237477</v>
      </c>
      <c r="G56" s="20" t="n">
        <v>206845</v>
      </c>
      <c r="H56" s="20" t="n">
        <v>59131</v>
      </c>
      <c r="I56" s="20" t="n">
        <v>35614</v>
      </c>
      <c r="J56" s="20" t="n">
        <v>0</v>
      </c>
      <c r="K56" s="20" t="n">
        <v>20742776</v>
      </c>
    </row>
    <row r="57" customFormat="false" ht="11.25" hidden="false" customHeight="true" outlineLevel="0" collapsed="false">
      <c r="A57" s="19" t="s">
        <v>70</v>
      </c>
      <c r="B57" s="20" t="n">
        <v>22819611</v>
      </c>
      <c r="C57" s="20" t="n">
        <v>1394397</v>
      </c>
      <c r="D57" s="20" t="n">
        <v>57451201</v>
      </c>
      <c r="E57" s="20" t="n">
        <v>714082</v>
      </c>
      <c r="F57" s="20" t="n">
        <v>37517493</v>
      </c>
      <c r="G57" s="20" t="n">
        <v>210227</v>
      </c>
      <c r="H57" s="20" t="n">
        <v>875063</v>
      </c>
      <c r="I57" s="20" t="n">
        <v>209115</v>
      </c>
      <c r="J57" s="20" t="n">
        <v>0</v>
      </c>
      <c r="K57" s="20" t="n">
        <v>121191189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3675429</v>
      </c>
      <c r="E58" s="20" t="n">
        <v>0</v>
      </c>
      <c r="F58" s="20" t="n">
        <v>45496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720925</v>
      </c>
    </row>
    <row r="59" customFormat="false" ht="11.25" hidden="false" customHeight="false" outlineLevel="0" collapsed="false">
      <c r="A59" s="19" t="s">
        <v>72</v>
      </c>
      <c r="B59" s="20" t="n">
        <v>6543072</v>
      </c>
      <c r="C59" s="20" t="n">
        <v>998481</v>
      </c>
      <c r="D59" s="20" t="n">
        <v>6908934</v>
      </c>
      <c r="E59" s="20" t="n">
        <v>12960</v>
      </c>
      <c r="F59" s="20" t="n">
        <v>112791</v>
      </c>
      <c r="G59" s="20" t="n">
        <v>2493419</v>
      </c>
      <c r="H59" s="20" t="n">
        <v>195208</v>
      </c>
      <c r="I59" s="20" t="n">
        <v>82474</v>
      </c>
      <c r="J59" s="20" t="n">
        <v>0</v>
      </c>
      <c r="K59" s="20" t="n">
        <v>17347339</v>
      </c>
    </row>
    <row r="60" customFormat="false" ht="11.25" hidden="false" customHeight="false" outlineLevel="0" collapsed="false">
      <c r="A60" s="19" t="s">
        <v>73</v>
      </c>
      <c r="B60" s="20" t="n">
        <v>5913712</v>
      </c>
      <c r="C60" s="20" t="n">
        <v>297096</v>
      </c>
      <c r="D60" s="20" t="n">
        <v>7542227</v>
      </c>
      <c r="E60" s="20" t="n">
        <v>1019660</v>
      </c>
      <c r="F60" s="20" t="n">
        <v>960491</v>
      </c>
      <c r="G60" s="20" t="n">
        <v>1351386</v>
      </c>
      <c r="H60" s="20" t="n">
        <v>158642</v>
      </c>
      <c r="I60" s="20" t="n">
        <v>33477</v>
      </c>
      <c r="J60" s="20" t="n">
        <v>0</v>
      </c>
      <c r="K60" s="20" t="n">
        <v>17276691</v>
      </c>
    </row>
    <row r="61" customFormat="false" ht="11.25" hidden="false" customHeight="false" outlineLevel="0" collapsed="false">
      <c r="A61" s="19" t="s">
        <v>74</v>
      </c>
      <c r="B61" s="20" t="n">
        <v>253449</v>
      </c>
      <c r="C61" s="20" t="n">
        <v>41291</v>
      </c>
      <c r="D61" s="20" t="n">
        <v>1110698</v>
      </c>
      <c r="E61" s="20" t="n">
        <v>18296</v>
      </c>
      <c r="F61" s="20" t="n">
        <v>1378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1425112</v>
      </c>
    </row>
    <row r="62" customFormat="false" ht="11.25" hidden="false" customHeight="false" outlineLevel="0" collapsed="false">
      <c r="A62" s="19" t="s">
        <v>75</v>
      </c>
      <c r="B62" s="20" t="n">
        <v>1217165</v>
      </c>
      <c r="C62" s="20" t="n">
        <v>192043</v>
      </c>
      <c r="D62" s="20" t="n">
        <v>2019870</v>
      </c>
      <c r="E62" s="20" t="n">
        <v>604382</v>
      </c>
      <c r="F62" s="20" t="n">
        <v>7724</v>
      </c>
      <c r="G62" s="20" t="n">
        <v>752245</v>
      </c>
      <c r="H62" s="20" t="n">
        <v>4858</v>
      </c>
      <c r="I62" s="20" t="n">
        <v>0</v>
      </c>
      <c r="J62" s="20" t="n">
        <v>0</v>
      </c>
      <c r="K62" s="20" t="n">
        <v>4798287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50630</v>
      </c>
      <c r="E63" s="20" t="n">
        <v>0</v>
      </c>
      <c r="F63" s="20" t="n">
        <v>607</v>
      </c>
      <c r="G63" s="20" t="n">
        <v>958</v>
      </c>
      <c r="H63" s="20" t="n">
        <v>0</v>
      </c>
      <c r="I63" s="20" t="n">
        <v>0</v>
      </c>
      <c r="J63" s="20" t="n">
        <v>0</v>
      </c>
      <c r="K63" s="20" t="n">
        <v>52195</v>
      </c>
    </row>
    <row r="64" customFormat="false" ht="11.25" hidden="false" customHeight="false" outlineLevel="0" collapsed="false">
      <c r="A64" s="19" t="s">
        <v>77</v>
      </c>
      <c r="B64" s="20" t="n">
        <v>434557</v>
      </c>
      <c r="C64" s="20" t="n">
        <v>1900</v>
      </c>
      <c r="D64" s="20" t="n">
        <v>3383032</v>
      </c>
      <c r="E64" s="20" t="n">
        <v>136321</v>
      </c>
      <c r="F64" s="20" t="n">
        <v>124554</v>
      </c>
      <c r="G64" s="20" t="n">
        <v>19987</v>
      </c>
      <c r="H64" s="20" t="n">
        <v>0</v>
      </c>
      <c r="I64" s="20" t="n">
        <v>0</v>
      </c>
      <c r="J64" s="20" t="n">
        <v>0</v>
      </c>
      <c r="K64" s="20" t="n">
        <v>4100351</v>
      </c>
    </row>
    <row r="65" customFormat="false" ht="11.25" hidden="false" customHeight="false" outlineLevel="0" collapsed="false">
      <c r="A65" s="19" t="s">
        <v>78</v>
      </c>
      <c r="B65" s="20" t="n">
        <v>3968669</v>
      </c>
      <c r="C65" s="20" t="n">
        <v>49315</v>
      </c>
      <c r="D65" s="20" t="n">
        <v>494488</v>
      </c>
      <c r="E65" s="20" t="n">
        <v>260661</v>
      </c>
      <c r="F65" s="20" t="n">
        <v>162176</v>
      </c>
      <c r="G65" s="20" t="n">
        <v>157280</v>
      </c>
      <c r="H65" s="20" t="n">
        <v>150903</v>
      </c>
      <c r="I65" s="20" t="n">
        <v>33477</v>
      </c>
      <c r="J65" s="20" t="n">
        <v>0</v>
      </c>
      <c r="K65" s="20" t="n">
        <v>5276969</v>
      </c>
    </row>
    <row r="66" customFormat="false" ht="11.25" hidden="false" customHeight="false" outlineLevel="0" collapsed="false">
      <c r="A66" s="19" t="s">
        <v>79</v>
      </c>
      <c r="B66" s="20" t="n">
        <v>39871</v>
      </c>
      <c r="C66" s="20" t="n">
        <v>0</v>
      </c>
      <c r="D66" s="20" t="n">
        <v>350861</v>
      </c>
      <c r="E66" s="20" t="n">
        <v>0</v>
      </c>
      <c r="F66" s="20" t="n">
        <v>270888</v>
      </c>
      <c r="G66" s="20" t="n">
        <v>73950</v>
      </c>
      <c r="H66" s="20" t="n">
        <v>2500</v>
      </c>
      <c r="I66" s="20" t="n">
        <v>0</v>
      </c>
      <c r="J66" s="20" t="n">
        <v>0</v>
      </c>
      <c r="K66" s="20" t="n">
        <v>738070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12546</v>
      </c>
      <c r="D67" s="20" t="n">
        <v>132648</v>
      </c>
      <c r="E67" s="20" t="n">
        <v>0</v>
      </c>
      <c r="F67" s="20" t="n">
        <v>393163</v>
      </c>
      <c r="G67" s="20" t="n">
        <v>346967</v>
      </c>
      <c r="H67" s="20" t="n">
        <v>381</v>
      </c>
      <c r="I67" s="20" t="n">
        <v>0</v>
      </c>
      <c r="J67" s="20" t="n">
        <v>0</v>
      </c>
      <c r="K67" s="20" t="n">
        <v>885705</v>
      </c>
    </row>
    <row r="68" customFormat="false" ht="11.25" hidden="false" customHeight="false" outlineLevel="0" collapsed="false">
      <c r="A68" s="19" t="s">
        <v>81</v>
      </c>
      <c r="B68" s="20" t="n">
        <v>1363087</v>
      </c>
      <c r="C68" s="20" t="n">
        <v>6033803</v>
      </c>
      <c r="D68" s="20" t="n">
        <v>394357</v>
      </c>
      <c r="E68" s="20" t="n">
        <v>186068</v>
      </c>
      <c r="F68" s="20" t="n">
        <v>65075</v>
      </c>
      <c r="G68" s="20" t="n">
        <v>342849</v>
      </c>
      <c r="H68" s="20" t="n">
        <v>4939578</v>
      </c>
      <c r="I68" s="20" t="n">
        <v>1397952</v>
      </c>
      <c r="J68" s="20" t="n">
        <v>0</v>
      </c>
      <c r="K68" s="20" t="n">
        <v>14722769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2529</v>
      </c>
      <c r="G69" s="20" t="n">
        <v>38997</v>
      </c>
      <c r="H69" s="20" t="n">
        <v>0</v>
      </c>
      <c r="I69" s="20" t="n">
        <v>12908</v>
      </c>
      <c r="J69" s="20" t="n">
        <v>0</v>
      </c>
      <c r="K69" s="20" t="n">
        <v>54434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</row>
    <row r="73" customFormat="false" ht="11.25" hidden="false" customHeight="false" outlineLevel="0" collapsed="false">
      <c r="A73" s="19" t="s">
        <v>86</v>
      </c>
      <c r="B73" s="20" t="n">
        <v>936458</v>
      </c>
      <c r="C73" s="20" t="n">
        <v>6016175</v>
      </c>
      <c r="D73" s="20" t="n">
        <v>240239</v>
      </c>
      <c r="E73" s="20" t="n">
        <v>160131</v>
      </c>
      <c r="F73" s="20" t="n">
        <v>9628</v>
      </c>
      <c r="G73" s="20" t="n">
        <v>5776</v>
      </c>
      <c r="H73" s="20" t="n">
        <v>63193</v>
      </c>
      <c r="I73" s="20" t="n">
        <v>0</v>
      </c>
      <c r="J73" s="20" t="n">
        <v>0</v>
      </c>
      <c r="K73" s="20" t="n">
        <v>7431600</v>
      </c>
    </row>
    <row r="74" customFormat="false" ht="11.25" hidden="false" customHeight="false" outlineLevel="0" collapsed="false">
      <c r="A74" s="19" t="s">
        <v>87</v>
      </c>
      <c r="B74" s="20" t="n">
        <v>426629</v>
      </c>
      <c r="C74" s="20" t="n">
        <v>17626</v>
      </c>
      <c r="D74" s="20" t="n">
        <v>154119</v>
      </c>
      <c r="E74" s="20" t="n">
        <v>25936</v>
      </c>
      <c r="F74" s="20" t="n">
        <v>52918</v>
      </c>
      <c r="G74" s="20" t="n">
        <v>298076</v>
      </c>
      <c r="H74" s="20" t="n">
        <v>4876384</v>
      </c>
      <c r="I74" s="20" t="n">
        <v>1385044</v>
      </c>
      <c r="J74" s="20" t="n">
        <v>0</v>
      </c>
      <c r="K74" s="20" t="n">
        <v>7236732</v>
      </c>
    </row>
    <row r="75" customFormat="false" ht="11.25" hidden="false" customHeight="false" outlineLevel="0" collapsed="false">
      <c r="A75" s="15" t="s">
        <v>88</v>
      </c>
      <c r="B75" s="23" t="n">
        <v>552321727</v>
      </c>
      <c r="C75" s="23" t="n">
        <v>48079485</v>
      </c>
      <c r="D75" s="23" t="n">
        <v>890127181</v>
      </c>
      <c r="E75" s="23" t="n">
        <v>22206241</v>
      </c>
      <c r="F75" s="23" t="n">
        <v>122878864</v>
      </c>
      <c r="G75" s="23" t="n">
        <v>85094490</v>
      </c>
      <c r="H75" s="23" t="n">
        <v>45342001</v>
      </c>
      <c r="I75" s="23" t="n">
        <v>15267221</v>
      </c>
      <c r="J75" s="23" t="n">
        <v>0</v>
      </c>
      <c r="K75" s="23" t="n">
        <v>1781317210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241464921</v>
      </c>
      <c r="C80" s="20" t="n">
        <v>6822007</v>
      </c>
      <c r="D80" s="20" t="n">
        <v>77537625</v>
      </c>
      <c r="E80" s="20" t="n">
        <v>7156172</v>
      </c>
      <c r="F80" s="20" t="n">
        <v>7523299</v>
      </c>
      <c r="G80" s="20" t="n">
        <v>30223262</v>
      </c>
      <c r="H80" s="20" t="n">
        <v>25347792</v>
      </c>
      <c r="I80" s="20" t="n">
        <v>4432572</v>
      </c>
      <c r="J80" s="20" t="n">
        <v>0</v>
      </c>
      <c r="K80" s="20" t="n">
        <v>400507650</v>
      </c>
    </row>
    <row r="81" customFormat="false" ht="11.25" hidden="false" customHeight="false" outlineLevel="0" collapsed="false">
      <c r="A81" s="21" t="s">
        <v>22</v>
      </c>
      <c r="B81" s="20" t="n">
        <v>14804490</v>
      </c>
      <c r="C81" s="20" t="n">
        <v>297272</v>
      </c>
      <c r="D81" s="20" t="n">
        <v>16121004</v>
      </c>
      <c r="E81" s="20" t="n">
        <v>402150</v>
      </c>
      <c r="F81" s="20" t="n">
        <v>3353885</v>
      </c>
      <c r="G81" s="20" t="n">
        <v>151335</v>
      </c>
      <c r="H81" s="20" t="n">
        <v>750121</v>
      </c>
      <c r="I81" s="20" t="n">
        <v>137774</v>
      </c>
      <c r="J81" s="20" t="n">
        <v>0</v>
      </c>
      <c r="K81" s="20" t="n">
        <v>36018031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6604432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6604432</v>
      </c>
    </row>
    <row r="83" customFormat="false" ht="11.25" hidden="false" customHeight="false" outlineLevel="0" collapsed="false">
      <c r="A83" s="19" t="s">
        <v>24</v>
      </c>
      <c r="B83" s="20" t="n">
        <v>98803021</v>
      </c>
      <c r="C83" s="20" t="n">
        <v>2235064</v>
      </c>
      <c r="D83" s="20" t="n">
        <v>20427380</v>
      </c>
      <c r="E83" s="20" t="n">
        <v>445571</v>
      </c>
      <c r="F83" s="20" t="n">
        <v>1565078</v>
      </c>
      <c r="G83" s="20" t="n">
        <v>377912</v>
      </c>
      <c r="H83" s="20" t="n">
        <v>3196970</v>
      </c>
      <c r="I83" s="20" t="n">
        <v>408257</v>
      </c>
      <c r="J83" s="20" t="n">
        <v>0</v>
      </c>
      <c r="K83" s="20" t="n">
        <v>127459253</v>
      </c>
    </row>
    <row r="84" s="32" customFormat="true" ht="21" hidden="false" customHeight="true" outlineLevel="0" collapsed="false">
      <c r="A84" s="31" t="s">
        <v>25</v>
      </c>
      <c r="B84" s="20" t="n">
        <v>22955802</v>
      </c>
      <c r="C84" s="20" t="n">
        <v>1010806</v>
      </c>
      <c r="D84" s="20" t="n">
        <v>11069475</v>
      </c>
      <c r="E84" s="20" t="n">
        <v>214779</v>
      </c>
      <c r="F84" s="20" t="n">
        <v>178708</v>
      </c>
      <c r="G84" s="20" t="n">
        <v>18566751</v>
      </c>
      <c r="H84" s="20" t="n">
        <v>12733684</v>
      </c>
      <c r="I84" s="20" t="n">
        <v>1948559</v>
      </c>
      <c r="J84" s="20" t="n">
        <v>0</v>
      </c>
      <c r="K84" s="20" t="n">
        <v>68678564</v>
      </c>
    </row>
    <row r="85" customFormat="false" ht="11.25" hidden="false" customHeight="false" outlineLevel="0" collapsed="false">
      <c r="A85" s="19" t="s">
        <v>26</v>
      </c>
      <c r="B85" s="20" t="n">
        <v>10245690</v>
      </c>
      <c r="C85" s="20" t="n">
        <v>126300</v>
      </c>
      <c r="D85" s="20" t="n">
        <v>4025954</v>
      </c>
      <c r="E85" s="20" t="n">
        <v>162759</v>
      </c>
      <c r="F85" s="20" t="n">
        <v>750455</v>
      </c>
      <c r="G85" s="20" t="n">
        <v>3852</v>
      </c>
      <c r="H85" s="20" t="n">
        <v>1258449</v>
      </c>
      <c r="I85" s="20" t="n">
        <v>377483</v>
      </c>
      <c r="J85" s="20" t="n">
        <v>0</v>
      </c>
      <c r="K85" s="20" t="n">
        <v>16950942</v>
      </c>
    </row>
    <row r="86" customFormat="false" ht="11.25" hidden="false" customHeight="false" outlineLevel="0" collapsed="false">
      <c r="A86" s="19" t="s">
        <v>27</v>
      </c>
      <c r="B86" s="20" t="n">
        <v>9323636</v>
      </c>
      <c r="C86" s="20" t="n">
        <v>731607</v>
      </c>
      <c r="D86" s="20" t="n">
        <v>7671492</v>
      </c>
      <c r="E86" s="20" t="n">
        <v>3951402</v>
      </c>
      <c r="F86" s="20" t="n">
        <v>542348</v>
      </c>
      <c r="G86" s="20" t="n">
        <v>8614930</v>
      </c>
      <c r="H86" s="20" t="n">
        <v>949842</v>
      </c>
      <c r="I86" s="20" t="n">
        <v>281106</v>
      </c>
      <c r="J86" s="20" t="n">
        <v>0</v>
      </c>
      <c r="K86" s="20" t="n">
        <v>32066363</v>
      </c>
    </row>
    <row r="87" customFormat="false" ht="11.25" hidden="false" customHeight="false" outlineLevel="0" collapsed="false">
      <c r="A87" s="19" t="s">
        <v>28</v>
      </c>
      <c r="B87" s="20" t="n">
        <v>36556427</v>
      </c>
      <c r="C87" s="20" t="n">
        <v>902862</v>
      </c>
      <c r="D87" s="20" t="n">
        <v>4319605</v>
      </c>
      <c r="E87" s="20" t="n">
        <v>1493035</v>
      </c>
      <c r="F87" s="20" t="n">
        <v>107620</v>
      </c>
      <c r="G87" s="20" t="n">
        <v>332233</v>
      </c>
      <c r="H87" s="20" t="n">
        <v>1332301</v>
      </c>
      <c r="I87" s="20" t="n">
        <v>17308</v>
      </c>
      <c r="J87" s="20" t="n">
        <v>0</v>
      </c>
      <c r="K87" s="20" t="n">
        <v>45061391</v>
      </c>
    </row>
    <row r="88" customFormat="false" ht="11.25" hidden="false" customHeight="false" outlineLevel="0" collapsed="false">
      <c r="A88" s="19" t="s">
        <v>29</v>
      </c>
      <c r="B88" s="20" t="n">
        <v>25161675</v>
      </c>
      <c r="C88" s="20" t="n">
        <v>518870</v>
      </c>
      <c r="D88" s="20" t="n">
        <v>1843227</v>
      </c>
      <c r="E88" s="20" t="n">
        <v>26978</v>
      </c>
      <c r="F88" s="20" t="n">
        <v>63195</v>
      </c>
      <c r="G88" s="20" t="n">
        <v>73122</v>
      </c>
      <c r="H88" s="20" t="n">
        <v>793611</v>
      </c>
      <c r="I88" s="20" t="n">
        <v>397306</v>
      </c>
      <c r="J88" s="20" t="n">
        <v>0</v>
      </c>
      <c r="K88" s="20" t="n">
        <v>28877984</v>
      </c>
    </row>
    <row r="89" customFormat="false" ht="11.25" hidden="false" customHeight="false" outlineLevel="0" collapsed="false">
      <c r="A89" s="19" t="s">
        <v>30</v>
      </c>
      <c r="B89" s="20" t="n">
        <v>23614178</v>
      </c>
      <c r="C89" s="20" t="n">
        <v>999227</v>
      </c>
      <c r="D89" s="20" t="n">
        <v>12059487</v>
      </c>
      <c r="E89" s="20" t="n">
        <v>459500</v>
      </c>
      <c r="F89" s="20" t="n">
        <v>962008</v>
      </c>
      <c r="G89" s="20" t="n">
        <v>2103127</v>
      </c>
      <c r="H89" s="20" t="n">
        <v>4332814</v>
      </c>
      <c r="I89" s="20" t="n">
        <v>864780</v>
      </c>
      <c r="J89" s="20" t="n">
        <v>0</v>
      </c>
      <c r="K89" s="20" t="n">
        <v>45395121</v>
      </c>
    </row>
    <row r="90" customFormat="false" ht="11.25" hidden="false" customHeight="false" outlineLevel="0" collapsed="false">
      <c r="A90" s="19" t="s">
        <v>31</v>
      </c>
      <c r="B90" s="20" t="n">
        <v>505904</v>
      </c>
      <c r="C90" s="20" t="n">
        <v>195932</v>
      </c>
      <c r="D90" s="20" t="n">
        <v>4327595</v>
      </c>
      <c r="E90" s="20" t="n">
        <v>1206303</v>
      </c>
      <c r="F90" s="20" t="n">
        <v>0</v>
      </c>
      <c r="G90" s="20" t="n">
        <v>90692</v>
      </c>
      <c r="H90" s="20" t="n">
        <v>168732</v>
      </c>
      <c r="I90" s="20" t="n">
        <v>1</v>
      </c>
      <c r="J90" s="20" t="n">
        <v>0</v>
      </c>
      <c r="K90" s="20" t="n">
        <v>6495159</v>
      </c>
    </row>
    <row r="91" customFormat="false" ht="11.25" hidden="false" customHeight="false" outlineLevel="0" collapsed="false">
      <c r="A91" s="19" t="s">
        <v>32</v>
      </c>
      <c r="B91" s="20" t="n">
        <v>505904</v>
      </c>
      <c r="C91" s="20" t="n">
        <v>195932</v>
      </c>
      <c r="D91" s="20" t="n">
        <v>4327595</v>
      </c>
      <c r="E91" s="20" t="n">
        <v>1206303</v>
      </c>
      <c r="F91" s="20" t="n">
        <v>0</v>
      </c>
      <c r="G91" s="20" t="n">
        <v>90692</v>
      </c>
      <c r="H91" s="20" t="n">
        <v>168732</v>
      </c>
      <c r="I91" s="20" t="n">
        <v>1</v>
      </c>
      <c r="J91" s="20" t="n">
        <v>0</v>
      </c>
      <c r="K91" s="20" t="n">
        <v>6495159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</row>
    <row r="93" customFormat="false" ht="11.25" hidden="false" customHeight="false" outlineLevel="0" collapsed="false">
      <c r="A93" s="19" t="s">
        <v>34</v>
      </c>
      <c r="B93" s="20" t="n">
        <v>73017057</v>
      </c>
      <c r="C93" s="20" t="n">
        <v>1752956</v>
      </c>
      <c r="D93" s="20" t="n">
        <v>11055984</v>
      </c>
      <c r="E93" s="20" t="n">
        <v>1561292</v>
      </c>
      <c r="F93" s="20" t="n">
        <v>240203</v>
      </c>
      <c r="G93" s="20" t="n">
        <v>270033</v>
      </c>
      <c r="H93" s="20" t="n">
        <v>2120700</v>
      </c>
      <c r="I93" s="20" t="n">
        <v>72584</v>
      </c>
      <c r="J93" s="20" t="n">
        <v>0</v>
      </c>
      <c r="K93" s="20" t="n">
        <v>90090809</v>
      </c>
    </row>
    <row r="94" customFormat="false" ht="11.25" hidden="false" customHeight="false" outlineLevel="0" collapsed="false">
      <c r="A94" s="19" t="s">
        <v>35</v>
      </c>
      <c r="B94" s="20" t="n">
        <v>69223289</v>
      </c>
      <c r="C94" s="20" t="n">
        <v>1748573</v>
      </c>
      <c r="D94" s="20" t="n">
        <v>10999216</v>
      </c>
      <c r="E94" s="20" t="n">
        <v>1431249</v>
      </c>
      <c r="F94" s="20" t="n">
        <v>231056</v>
      </c>
      <c r="G94" s="20" t="n">
        <v>262079</v>
      </c>
      <c r="H94" s="20" t="n">
        <v>2050923</v>
      </c>
      <c r="I94" s="20" t="n">
        <v>72584</v>
      </c>
      <c r="J94" s="20" t="n">
        <v>0</v>
      </c>
      <c r="K94" s="20" t="n">
        <v>86018969</v>
      </c>
    </row>
    <row r="95" customFormat="false" ht="11.25" hidden="false" customHeight="false" outlineLevel="0" collapsed="false">
      <c r="A95" s="19" t="s">
        <v>36</v>
      </c>
      <c r="B95" s="20" t="n">
        <v>2258292</v>
      </c>
      <c r="C95" s="20" t="n">
        <v>0</v>
      </c>
      <c r="D95" s="20" t="n">
        <v>30447</v>
      </c>
      <c r="E95" s="20" t="n">
        <v>0</v>
      </c>
      <c r="F95" s="20" t="n">
        <v>0</v>
      </c>
      <c r="G95" s="20" t="n">
        <v>0</v>
      </c>
      <c r="H95" s="20" t="n">
        <v>20553</v>
      </c>
      <c r="I95" s="20" t="n">
        <v>0</v>
      </c>
      <c r="J95" s="20" t="n">
        <v>0</v>
      </c>
      <c r="K95" s="20" t="n">
        <v>2309292</v>
      </c>
    </row>
    <row r="96" customFormat="false" ht="11.25" hidden="false" customHeight="false" outlineLevel="0" collapsed="false">
      <c r="A96" s="19" t="s">
        <v>37</v>
      </c>
      <c r="B96" s="20" t="n">
        <v>1535477</v>
      </c>
      <c r="C96" s="20" t="n">
        <v>4383</v>
      </c>
      <c r="D96" s="20" t="n">
        <v>26321</v>
      </c>
      <c r="E96" s="20" t="n">
        <v>130043</v>
      </c>
      <c r="F96" s="20" t="n">
        <v>9147</v>
      </c>
      <c r="G96" s="20" t="n">
        <v>7954</v>
      </c>
      <c r="H96" s="20" t="n">
        <v>49224</v>
      </c>
      <c r="I96" s="20" t="n">
        <v>0</v>
      </c>
      <c r="J96" s="20" t="n">
        <v>0</v>
      </c>
      <c r="K96" s="20" t="n">
        <v>1762549</v>
      </c>
    </row>
    <row r="97" customFormat="false" ht="11.25" hidden="false" customHeight="false" outlineLevel="0" collapsed="false">
      <c r="A97" s="19" t="s">
        <v>38</v>
      </c>
      <c r="B97" s="20" t="n">
        <v>34266686</v>
      </c>
      <c r="C97" s="20" t="n">
        <v>4049006</v>
      </c>
      <c r="D97" s="20" t="n">
        <v>54559757</v>
      </c>
      <c r="E97" s="20" t="n">
        <v>1596329</v>
      </c>
      <c r="F97" s="20" t="n">
        <v>13509680</v>
      </c>
      <c r="G97" s="20" t="n">
        <v>5357862</v>
      </c>
      <c r="H97" s="20" t="n">
        <v>371197</v>
      </c>
      <c r="I97" s="20" t="n">
        <v>39152</v>
      </c>
      <c r="J97" s="20" t="n">
        <v>0</v>
      </c>
      <c r="K97" s="20" t="n">
        <v>113749669</v>
      </c>
    </row>
    <row r="98" customFormat="false" ht="11.25" hidden="false" customHeight="false" outlineLevel="0" collapsed="false">
      <c r="A98" s="19" t="s">
        <v>39</v>
      </c>
      <c r="B98" s="20" t="n">
        <v>22575097</v>
      </c>
      <c r="C98" s="20" t="n">
        <v>342060</v>
      </c>
      <c r="D98" s="20" t="n">
        <v>4555219</v>
      </c>
      <c r="E98" s="20" t="n">
        <v>729676</v>
      </c>
      <c r="F98" s="20" t="n">
        <v>1534123</v>
      </c>
      <c r="G98" s="20" t="n">
        <v>440800</v>
      </c>
      <c r="H98" s="20" t="n">
        <v>90123</v>
      </c>
      <c r="I98" s="20" t="n">
        <v>1811</v>
      </c>
      <c r="J98" s="20" t="n">
        <v>0</v>
      </c>
      <c r="K98" s="20" t="n">
        <v>30268909</v>
      </c>
    </row>
    <row r="99" customFormat="false" ht="11.25" hidden="false" customHeight="false" outlineLevel="0" collapsed="false">
      <c r="A99" s="19" t="s">
        <v>40</v>
      </c>
      <c r="B99" s="20" t="n">
        <v>525396</v>
      </c>
      <c r="C99" s="20" t="n">
        <v>1013939</v>
      </c>
      <c r="D99" s="20" t="n">
        <v>6435893</v>
      </c>
      <c r="E99" s="20" t="n">
        <v>287951</v>
      </c>
      <c r="F99" s="20" t="n">
        <v>319640</v>
      </c>
      <c r="G99" s="20" t="n">
        <v>2274763</v>
      </c>
      <c r="H99" s="20" t="n">
        <v>18956</v>
      </c>
      <c r="I99" s="20" t="n">
        <v>6168</v>
      </c>
      <c r="J99" s="20" t="n">
        <v>0</v>
      </c>
      <c r="K99" s="20" t="n">
        <v>10882706</v>
      </c>
    </row>
    <row r="100" customFormat="false" ht="11.25" hidden="false" customHeight="false" outlineLevel="0" collapsed="false">
      <c r="A100" s="19" t="s">
        <v>41</v>
      </c>
      <c r="B100" s="20" t="n">
        <v>0</v>
      </c>
      <c r="C100" s="20" t="n">
        <v>344217</v>
      </c>
      <c r="D100" s="20" t="n">
        <v>3423013</v>
      </c>
      <c r="E100" s="20" t="n">
        <v>339902</v>
      </c>
      <c r="F100" s="20" t="n">
        <v>169255</v>
      </c>
      <c r="G100" s="20" t="n">
        <v>1336492</v>
      </c>
      <c r="H100" s="20" t="n">
        <v>0</v>
      </c>
      <c r="I100" s="20" t="n">
        <v>0</v>
      </c>
      <c r="J100" s="20" t="n">
        <v>0</v>
      </c>
      <c r="K100" s="20" t="n">
        <v>5612879</v>
      </c>
    </row>
    <row r="101" customFormat="false" ht="11.25" hidden="false" customHeight="false" outlineLevel="0" collapsed="false">
      <c r="A101" s="19" t="s">
        <v>42</v>
      </c>
      <c r="B101" s="20" t="n">
        <v>1322670</v>
      </c>
      <c r="C101" s="20" t="n">
        <v>0</v>
      </c>
      <c r="D101" s="20" t="n">
        <v>181478</v>
      </c>
      <c r="E101" s="20" t="n">
        <v>0</v>
      </c>
      <c r="F101" s="20" t="n">
        <v>6683257</v>
      </c>
      <c r="G101" s="20" t="n">
        <v>37770</v>
      </c>
      <c r="H101" s="20" t="n">
        <v>0</v>
      </c>
      <c r="I101" s="20" t="n">
        <v>13257</v>
      </c>
      <c r="J101" s="20" t="n">
        <v>0</v>
      </c>
      <c r="K101" s="20" t="n">
        <v>8238432</v>
      </c>
    </row>
    <row r="102" customFormat="false" ht="11.25" hidden="false" customHeight="false" outlineLevel="0" collapsed="false">
      <c r="A102" s="19" t="s">
        <v>43</v>
      </c>
      <c r="B102" s="20" t="n">
        <v>9843523</v>
      </c>
      <c r="C102" s="20" t="n">
        <v>2348791</v>
      </c>
      <c r="D102" s="20" t="n">
        <v>39964155</v>
      </c>
      <c r="E102" s="20" t="n">
        <v>238800</v>
      </c>
      <c r="F102" s="20" t="n">
        <v>4803404</v>
      </c>
      <c r="G102" s="20" t="n">
        <v>1268036</v>
      </c>
      <c r="H102" s="20" t="n">
        <v>262119</v>
      </c>
      <c r="I102" s="20" t="n">
        <v>17915</v>
      </c>
      <c r="J102" s="20" t="n">
        <v>0</v>
      </c>
      <c r="K102" s="20" t="n">
        <v>58746743</v>
      </c>
    </row>
    <row r="103" customFormat="false" ht="11.25" hidden="false" customHeight="false" outlineLevel="0" collapsed="false">
      <c r="A103" s="19" t="s">
        <v>44</v>
      </c>
      <c r="B103" s="20" t="n">
        <v>20722969</v>
      </c>
      <c r="C103" s="20" t="n">
        <v>570397</v>
      </c>
      <c r="D103" s="20" t="n">
        <v>9592850</v>
      </c>
      <c r="E103" s="20" t="n">
        <v>550698</v>
      </c>
      <c r="F103" s="20" t="n">
        <v>5688599</v>
      </c>
      <c r="G103" s="20" t="n">
        <v>2607456</v>
      </c>
      <c r="H103" s="20" t="n">
        <v>314914</v>
      </c>
      <c r="I103" s="20" t="n">
        <v>3584</v>
      </c>
      <c r="J103" s="20" t="n">
        <v>0</v>
      </c>
      <c r="K103" s="20" t="n">
        <v>40051467</v>
      </c>
    </row>
    <row r="104" customFormat="false" ht="11.25" hidden="false" customHeight="false" outlineLevel="0" collapsed="false">
      <c r="A104" s="19" t="s">
        <v>45</v>
      </c>
      <c r="B104" s="20" t="n">
        <v>16982035</v>
      </c>
      <c r="C104" s="20" t="n">
        <v>365046</v>
      </c>
      <c r="D104" s="20" t="n">
        <v>4801900</v>
      </c>
      <c r="E104" s="20" t="n">
        <v>503560</v>
      </c>
      <c r="F104" s="20" t="n">
        <v>1770416</v>
      </c>
      <c r="G104" s="20" t="n">
        <v>1188141</v>
      </c>
      <c r="H104" s="20" t="n">
        <v>210529</v>
      </c>
      <c r="I104" s="20" t="n">
        <v>504</v>
      </c>
      <c r="J104" s="20" t="n">
        <v>0</v>
      </c>
      <c r="K104" s="20" t="n">
        <v>25822131</v>
      </c>
    </row>
    <row r="105" customFormat="false" ht="11.25" hidden="false" customHeight="false" outlineLevel="0" collapsed="false">
      <c r="A105" s="19" t="s">
        <v>46</v>
      </c>
      <c r="B105" s="20" t="n">
        <v>3740933</v>
      </c>
      <c r="C105" s="20" t="n">
        <v>205351</v>
      </c>
      <c r="D105" s="20" t="n">
        <v>4790950</v>
      </c>
      <c r="E105" s="20" t="n">
        <v>47138</v>
      </c>
      <c r="F105" s="20" t="n">
        <v>3918183</v>
      </c>
      <c r="G105" s="20" t="n">
        <v>1419315</v>
      </c>
      <c r="H105" s="20" t="n">
        <v>104384</v>
      </c>
      <c r="I105" s="20" t="n">
        <v>3080</v>
      </c>
      <c r="J105" s="20" t="n">
        <v>0</v>
      </c>
      <c r="K105" s="20" t="n">
        <v>14229334</v>
      </c>
    </row>
    <row r="106" customFormat="false" ht="11.25" hidden="false" customHeight="false" outlineLevel="0" collapsed="false">
      <c r="A106" s="19" t="s">
        <v>47</v>
      </c>
      <c r="B106" s="20" t="n">
        <v>862080</v>
      </c>
      <c r="C106" s="20" t="n">
        <v>222513</v>
      </c>
      <c r="D106" s="20" t="n">
        <v>6085372</v>
      </c>
      <c r="E106" s="20" t="n">
        <v>308426</v>
      </c>
      <c r="F106" s="20" t="n">
        <v>2485260</v>
      </c>
      <c r="G106" s="20" t="n">
        <v>4376794</v>
      </c>
      <c r="H106" s="20" t="n">
        <v>9373</v>
      </c>
      <c r="I106" s="20" t="n">
        <v>25578</v>
      </c>
      <c r="J106" s="20" t="n">
        <v>0</v>
      </c>
      <c r="K106" s="20" t="n">
        <v>14375396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26565</v>
      </c>
      <c r="D107" s="20" t="n">
        <v>1341952</v>
      </c>
      <c r="E107" s="20" t="n">
        <v>5836</v>
      </c>
      <c r="F107" s="20" t="n">
        <v>549134</v>
      </c>
      <c r="G107" s="20" t="n">
        <v>80758</v>
      </c>
      <c r="H107" s="20" t="n">
        <v>0</v>
      </c>
      <c r="I107" s="20" t="n">
        <v>0</v>
      </c>
      <c r="J107" s="20" t="n">
        <v>0</v>
      </c>
      <c r="K107" s="20" t="n">
        <v>2004245</v>
      </c>
    </row>
    <row r="108" customFormat="false" ht="11.25" hidden="false" customHeight="false" outlineLevel="0" collapsed="false">
      <c r="A108" s="19" t="s">
        <v>49</v>
      </c>
      <c r="B108" s="20" t="n">
        <v>726500</v>
      </c>
      <c r="C108" s="20" t="n">
        <v>109886</v>
      </c>
      <c r="D108" s="20" t="n">
        <v>3698368</v>
      </c>
      <c r="E108" s="20" t="n">
        <v>244672</v>
      </c>
      <c r="F108" s="20" t="n">
        <v>917466</v>
      </c>
      <c r="G108" s="20" t="n">
        <v>4244629</v>
      </c>
      <c r="H108" s="20" t="n">
        <v>9053</v>
      </c>
      <c r="I108" s="20" t="n">
        <v>25578</v>
      </c>
      <c r="J108" s="20" t="n">
        <v>0</v>
      </c>
      <c r="K108" s="20" t="n">
        <v>9976152</v>
      </c>
    </row>
    <row r="109" customFormat="false" ht="11.25" hidden="false" customHeight="false" outlineLevel="0" collapsed="false">
      <c r="A109" s="19" t="s">
        <v>50</v>
      </c>
      <c r="B109" s="20" t="n">
        <v>135580</v>
      </c>
      <c r="C109" s="20" t="n">
        <v>86063</v>
      </c>
      <c r="D109" s="20" t="n">
        <v>1045052</v>
      </c>
      <c r="E109" s="20" t="n">
        <v>57917</v>
      </c>
      <c r="F109" s="20" t="n">
        <v>1018659</v>
      </c>
      <c r="G109" s="20" t="n">
        <v>51407</v>
      </c>
      <c r="H109" s="20" t="n">
        <v>320</v>
      </c>
      <c r="I109" s="20" t="n">
        <v>0</v>
      </c>
      <c r="J109" s="20" t="n">
        <v>0</v>
      </c>
      <c r="K109" s="20" t="n">
        <v>2394998</v>
      </c>
    </row>
    <row r="110" customFormat="false" ht="11.25" hidden="false" customHeight="false" outlineLevel="0" collapsed="false">
      <c r="A110" s="19" t="s">
        <v>51</v>
      </c>
      <c r="B110" s="20" t="n">
        <v>5430883</v>
      </c>
      <c r="C110" s="20" t="n">
        <v>417215</v>
      </c>
      <c r="D110" s="20" t="n">
        <v>11181472</v>
      </c>
      <c r="E110" s="20" t="n">
        <v>639055</v>
      </c>
      <c r="F110" s="20" t="n">
        <v>4615875</v>
      </c>
      <c r="G110" s="20" t="n">
        <v>390389</v>
      </c>
      <c r="H110" s="20" t="n">
        <v>1483274</v>
      </c>
      <c r="I110" s="20" t="n">
        <v>259804</v>
      </c>
      <c r="J110" s="20" t="n">
        <v>0</v>
      </c>
      <c r="K110" s="20" t="n">
        <v>24417967</v>
      </c>
    </row>
    <row r="111" customFormat="false" ht="11.25" hidden="false" customHeight="false" outlineLevel="0" collapsed="false">
      <c r="A111" s="19" t="s">
        <v>52</v>
      </c>
      <c r="B111" s="20" t="n">
        <v>4506428</v>
      </c>
      <c r="C111" s="20" t="n">
        <v>99463</v>
      </c>
      <c r="D111" s="20" t="n">
        <v>3633372</v>
      </c>
      <c r="E111" s="20" t="n">
        <v>579311</v>
      </c>
      <c r="F111" s="20" t="n">
        <v>2532470</v>
      </c>
      <c r="G111" s="20" t="n">
        <v>370569</v>
      </c>
      <c r="H111" s="20" t="n">
        <v>260054</v>
      </c>
      <c r="I111" s="20" t="n">
        <v>259804</v>
      </c>
      <c r="J111" s="20" t="n">
        <v>0</v>
      </c>
      <c r="K111" s="20" t="n">
        <v>12241471</v>
      </c>
    </row>
    <row r="112" customFormat="false" ht="11.25" hidden="false" customHeight="false" outlineLevel="0" collapsed="false">
      <c r="A112" s="19" t="s">
        <v>53</v>
      </c>
      <c r="B112" s="20" t="n">
        <v>924453</v>
      </c>
      <c r="C112" s="20" t="n">
        <v>317753</v>
      </c>
      <c r="D112" s="20" t="n">
        <v>7548100</v>
      </c>
      <c r="E112" s="20" t="n">
        <v>59745</v>
      </c>
      <c r="F112" s="20" t="n">
        <v>2083406</v>
      </c>
      <c r="G112" s="20" t="n">
        <v>19820</v>
      </c>
      <c r="H112" s="20" t="n">
        <v>1223218</v>
      </c>
      <c r="I112" s="20" t="n">
        <v>0</v>
      </c>
      <c r="J112" s="20" t="n">
        <v>0</v>
      </c>
      <c r="K112" s="20" t="n">
        <v>12176495</v>
      </c>
    </row>
    <row r="113" customFormat="false" ht="11.25" hidden="false" customHeight="false" outlineLevel="0" collapsed="false">
      <c r="A113" s="19" t="s">
        <v>54</v>
      </c>
      <c r="B113" s="20" t="n">
        <v>12329816</v>
      </c>
      <c r="C113" s="20" t="n">
        <v>3275356</v>
      </c>
      <c r="D113" s="20" t="n">
        <v>100635187</v>
      </c>
      <c r="E113" s="20" t="n">
        <v>631517</v>
      </c>
      <c r="F113" s="20" t="n">
        <v>5307819</v>
      </c>
      <c r="G113" s="20" t="n">
        <v>25581717</v>
      </c>
      <c r="H113" s="20" t="n">
        <v>538538</v>
      </c>
      <c r="I113" s="20" t="n">
        <v>107894</v>
      </c>
      <c r="J113" s="20" t="n">
        <v>0</v>
      </c>
      <c r="K113" s="20" t="n">
        <v>148407844</v>
      </c>
    </row>
    <row r="114" customFormat="false" ht="11.25" hidden="false" customHeight="false" outlineLevel="0" collapsed="false">
      <c r="A114" s="19" t="s">
        <v>55</v>
      </c>
      <c r="B114" s="20" t="n">
        <v>10061236</v>
      </c>
      <c r="C114" s="20" t="n">
        <v>2320297</v>
      </c>
      <c r="D114" s="20" t="n">
        <v>6298216</v>
      </c>
      <c r="E114" s="20" t="n">
        <v>540186</v>
      </c>
      <c r="F114" s="20" t="n">
        <v>117142</v>
      </c>
      <c r="G114" s="20" t="n">
        <v>15810324</v>
      </c>
      <c r="H114" s="20" t="n">
        <v>451848</v>
      </c>
      <c r="I114" s="20" t="n">
        <v>26893</v>
      </c>
      <c r="J114" s="20" t="n">
        <v>0</v>
      </c>
      <c r="K114" s="20" t="n">
        <v>35626142</v>
      </c>
    </row>
    <row r="115" customFormat="false" ht="11.25" hidden="false" customHeight="false" outlineLevel="0" collapsed="false">
      <c r="A115" s="19" t="s">
        <v>56</v>
      </c>
      <c r="B115" s="20" t="n">
        <v>1627921</v>
      </c>
      <c r="C115" s="20" t="n">
        <v>932875</v>
      </c>
      <c r="D115" s="20" t="n">
        <v>20311643</v>
      </c>
      <c r="E115" s="20" t="n">
        <v>28192</v>
      </c>
      <c r="F115" s="20" t="n">
        <v>0</v>
      </c>
      <c r="G115" s="20" t="n">
        <v>1979132</v>
      </c>
      <c r="H115" s="20" t="n">
        <v>86615</v>
      </c>
      <c r="I115" s="20" t="n">
        <v>10966</v>
      </c>
      <c r="J115" s="20" t="n">
        <v>0</v>
      </c>
      <c r="K115" s="20" t="n">
        <v>24977344</v>
      </c>
    </row>
    <row r="116" customFormat="false" ht="11.25" hidden="false" customHeight="false" outlineLevel="0" collapsed="false">
      <c r="A116" s="19" t="s">
        <v>57</v>
      </c>
      <c r="B116" s="20" t="n">
        <v>640660</v>
      </c>
      <c r="C116" s="20" t="n">
        <v>22185</v>
      </c>
      <c r="D116" s="20" t="n">
        <v>74025328</v>
      </c>
      <c r="E116" s="20" t="n">
        <v>63140</v>
      </c>
      <c r="F116" s="20" t="n">
        <v>5190677</v>
      </c>
      <c r="G116" s="20" t="n">
        <v>7792261</v>
      </c>
      <c r="H116" s="20" t="n">
        <v>75</v>
      </c>
      <c r="I116" s="20" t="n">
        <v>70035</v>
      </c>
      <c r="J116" s="20" t="n">
        <v>0</v>
      </c>
      <c r="K116" s="20" t="n">
        <v>87804361</v>
      </c>
    </row>
    <row r="117" customFormat="false" ht="11.25" hidden="false" customHeight="false" outlineLevel="0" collapsed="false">
      <c r="A117" s="19" t="s">
        <v>58</v>
      </c>
      <c r="B117" s="20" t="n">
        <v>44155111</v>
      </c>
      <c r="C117" s="20" t="n">
        <v>5358156</v>
      </c>
      <c r="D117" s="20" t="n">
        <v>265353307</v>
      </c>
      <c r="E117" s="20" t="n">
        <v>2833037</v>
      </c>
      <c r="F117" s="20" t="n">
        <v>4485614</v>
      </c>
      <c r="G117" s="20" t="n">
        <v>11065984</v>
      </c>
      <c r="H117" s="20" t="n">
        <v>2411921</v>
      </c>
      <c r="I117" s="20" t="n">
        <v>1002237</v>
      </c>
      <c r="J117" s="20" t="n">
        <v>0</v>
      </c>
      <c r="K117" s="20" t="n">
        <v>336665367</v>
      </c>
    </row>
    <row r="118" customFormat="false" ht="11.25" hidden="false" customHeight="false" outlineLevel="0" collapsed="false">
      <c r="A118" s="19" t="s">
        <v>59</v>
      </c>
      <c r="B118" s="20" t="n">
        <v>21518260</v>
      </c>
      <c r="C118" s="20" t="n">
        <v>178550</v>
      </c>
      <c r="D118" s="20" t="n">
        <v>18137289</v>
      </c>
      <c r="E118" s="20" t="n">
        <v>2411609</v>
      </c>
      <c r="F118" s="20" t="n">
        <v>179006</v>
      </c>
      <c r="G118" s="20" t="n">
        <v>3518192</v>
      </c>
      <c r="H118" s="20" t="n">
        <v>723663</v>
      </c>
      <c r="I118" s="20" t="n">
        <v>749927</v>
      </c>
      <c r="J118" s="20" t="n">
        <v>0</v>
      </c>
      <c r="K118" s="20" t="n">
        <v>47416496</v>
      </c>
    </row>
    <row r="119" customFormat="false" ht="11.25" hidden="false" customHeight="false" outlineLevel="0" collapsed="false">
      <c r="A119" s="19" t="s">
        <v>60</v>
      </c>
      <c r="B119" s="20" t="n">
        <v>1040280</v>
      </c>
      <c r="C119" s="20" t="n">
        <v>6681</v>
      </c>
      <c r="D119" s="20" t="n">
        <v>93699</v>
      </c>
      <c r="E119" s="20" t="n">
        <v>6121</v>
      </c>
      <c r="F119" s="20" t="n">
        <v>279829</v>
      </c>
      <c r="G119" s="20" t="n">
        <v>296061</v>
      </c>
      <c r="H119" s="20" t="n">
        <v>45959</v>
      </c>
      <c r="I119" s="20" t="n">
        <v>9140</v>
      </c>
      <c r="J119" s="20" t="n">
        <v>0</v>
      </c>
      <c r="K119" s="20" t="n">
        <v>1777770</v>
      </c>
    </row>
    <row r="120" customFormat="false" ht="11.25" hidden="false" customHeight="false" outlineLevel="0" collapsed="false">
      <c r="A120" s="19" t="s">
        <v>61</v>
      </c>
      <c r="B120" s="20" t="n">
        <v>1010224</v>
      </c>
      <c r="C120" s="20" t="n">
        <v>122252</v>
      </c>
      <c r="D120" s="20" t="n">
        <v>484203</v>
      </c>
      <c r="E120" s="20" t="n">
        <v>97699</v>
      </c>
      <c r="F120" s="20" t="n">
        <v>118445</v>
      </c>
      <c r="G120" s="20" t="n">
        <v>36296</v>
      </c>
      <c r="H120" s="20" t="n">
        <v>38923</v>
      </c>
      <c r="I120" s="20" t="n">
        <v>0</v>
      </c>
      <c r="J120" s="20" t="n">
        <v>0</v>
      </c>
      <c r="K120" s="20" t="n">
        <v>1908042</v>
      </c>
    </row>
    <row r="121" customFormat="false" ht="11.25" hidden="false" customHeight="false" outlineLevel="0" collapsed="false">
      <c r="A121" s="19" t="s">
        <v>62</v>
      </c>
      <c r="B121" s="20" t="n">
        <v>4352746</v>
      </c>
      <c r="C121" s="20" t="n">
        <v>3033665</v>
      </c>
      <c r="D121" s="20" t="n">
        <v>14675163</v>
      </c>
      <c r="E121" s="20" t="n">
        <v>64813</v>
      </c>
      <c r="F121" s="20" t="n">
        <v>1114988</v>
      </c>
      <c r="G121" s="20" t="n">
        <v>3967839</v>
      </c>
      <c r="H121" s="20" t="n">
        <v>252785</v>
      </c>
      <c r="I121" s="20" t="n">
        <v>174016</v>
      </c>
      <c r="J121" s="20" t="n">
        <v>0</v>
      </c>
      <c r="K121" s="20" t="n">
        <v>27636015</v>
      </c>
    </row>
    <row r="122" customFormat="false" ht="11.25" hidden="false" customHeight="false" outlineLevel="0" collapsed="false">
      <c r="A122" s="19" t="s">
        <v>63</v>
      </c>
      <c r="B122" s="20" t="n">
        <v>8081546</v>
      </c>
      <c r="C122" s="20" t="n">
        <v>1262036</v>
      </c>
      <c r="D122" s="20" t="n">
        <v>224228350</v>
      </c>
      <c r="E122" s="20" t="n">
        <v>184181</v>
      </c>
      <c r="F122" s="20" t="n">
        <v>2226963</v>
      </c>
      <c r="G122" s="20" t="n">
        <v>514823</v>
      </c>
      <c r="H122" s="20" t="n">
        <v>1022472</v>
      </c>
      <c r="I122" s="20" t="n">
        <v>69048</v>
      </c>
      <c r="J122" s="20" t="n">
        <v>0</v>
      </c>
      <c r="K122" s="20" t="n">
        <v>237589419</v>
      </c>
    </row>
    <row r="123" s="32" customFormat="true" ht="21" hidden="false" customHeight="true" outlineLevel="0" collapsed="false">
      <c r="A123" s="31" t="s">
        <v>64</v>
      </c>
      <c r="B123" s="20" t="n">
        <v>8152053</v>
      </c>
      <c r="C123" s="20" t="n">
        <v>754973</v>
      </c>
      <c r="D123" s="20" t="n">
        <v>7734602</v>
      </c>
      <c r="E123" s="20" t="n">
        <v>68614</v>
      </c>
      <c r="F123" s="20" t="n">
        <v>566384</v>
      </c>
      <c r="G123" s="20" t="n">
        <v>2732773</v>
      </c>
      <c r="H123" s="20" t="n">
        <v>328120</v>
      </c>
      <c r="I123" s="20" t="n">
        <v>107</v>
      </c>
      <c r="J123" s="20" t="n">
        <v>0</v>
      </c>
      <c r="K123" s="20" t="n">
        <v>20337626</v>
      </c>
    </row>
    <row r="124" customFormat="false" ht="11.25" hidden="false" customHeight="false" outlineLevel="0" collapsed="false">
      <c r="A124" s="19" t="s">
        <v>65</v>
      </c>
      <c r="B124" s="20" t="n">
        <v>60304783</v>
      </c>
      <c r="C124" s="20" t="n">
        <v>2126703</v>
      </c>
      <c r="D124" s="20" t="n">
        <v>83216829</v>
      </c>
      <c r="E124" s="20" t="n">
        <v>856370</v>
      </c>
      <c r="F124" s="20" t="n">
        <v>28483925</v>
      </c>
      <c r="G124" s="20" t="n">
        <v>3093840</v>
      </c>
      <c r="H124" s="20" t="n">
        <v>1083152</v>
      </c>
      <c r="I124" s="20" t="n">
        <v>235551</v>
      </c>
      <c r="J124" s="20" t="n">
        <v>0</v>
      </c>
      <c r="K124" s="20" t="n">
        <v>179401153</v>
      </c>
    </row>
    <row r="125" customFormat="false" ht="11.25" hidden="false" customHeight="false" outlineLevel="0" collapsed="false">
      <c r="A125" s="19" t="s">
        <v>66</v>
      </c>
      <c r="B125" s="20" t="n">
        <v>29589913</v>
      </c>
      <c r="C125" s="20" t="n">
        <v>438698</v>
      </c>
      <c r="D125" s="20" t="n">
        <v>25616774</v>
      </c>
      <c r="E125" s="20" t="n">
        <v>225879</v>
      </c>
      <c r="F125" s="20" t="n">
        <v>3168234</v>
      </c>
      <c r="G125" s="20" t="n">
        <v>182581</v>
      </c>
      <c r="H125" s="20" t="n">
        <v>91433</v>
      </c>
      <c r="I125" s="20" t="n">
        <v>3000</v>
      </c>
      <c r="J125" s="20" t="n">
        <v>0</v>
      </c>
      <c r="K125" s="20" t="n">
        <v>59316512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1028364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1028364</v>
      </c>
    </row>
    <row r="127" customFormat="false" ht="11.25" hidden="false" customHeight="false" outlineLevel="0" collapsed="false">
      <c r="A127" s="19" t="s">
        <v>68</v>
      </c>
      <c r="B127" s="20" t="n">
        <v>237659</v>
      </c>
      <c r="C127" s="20" t="n">
        <v>20653</v>
      </c>
      <c r="D127" s="20" t="n">
        <v>1702458</v>
      </c>
      <c r="E127" s="20" t="n">
        <v>13405</v>
      </c>
      <c r="F127" s="20" t="n">
        <v>587189</v>
      </c>
      <c r="G127" s="20" t="n">
        <v>768</v>
      </c>
      <c r="H127" s="20" t="n">
        <v>3869</v>
      </c>
      <c r="I127" s="20" t="n">
        <v>1389</v>
      </c>
      <c r="J127" s="20" t="n">
        <v>0</v>
      </c>
      <c r="K127" s="20" t="n">
        <v>2567390</v>
      </c>
    </row>
    <row r="128" customFormat="false" ht="11.25" hidden="false" customHeight="false" outlineLevel="0" collapsed="false">
      <c r="A128" s="19" t="s">
        <v>69</v>
      </c>
      <c r="B128" s="20" t="n">
        <v>2330710</v>
      </c>
      <c r="C128" s="20" t="n">
        <v>441384</v>
      </c>
      <c r="D128" s="20" t="n">
        <v>13121989</v>
      </c>
      <c r="E128" s="20" t="n">
        <v>52864</v>
      </c>
      <c r="F128" s="20" t="n">
        <v>171739</v>
      </c>
      <c r="G128" s="20" t="n">
        <v>206845</v>
      </c>
      <c r="H128" s="20" t="n">
        <v>56413</v>
      </c>
      <c r="I128" s="20" t="n">
        <v>35614</v>
      </c>
      <c r="J128" s="20" t="n">
        <v>0</v>
      </c>
      <c r="K128" s="20" t="n">
        <v>16417558</v>
      </c>
    </row>
    <row r="129" customFormat="false" ht="11.25" hidden="false" customHeight="false" outlineLevel="0" collapsed="false">
      <c r="A129" s="19" t="s">
        <v>70</v>
      </c>
      <c r="B129" s="20" t="n">
        <v>21815139</v>
      </c>
      <c r="C129" s="20" t="n">
        <v>674216</v>
      </c>
      <c r="D129" s="20" t="n">
        <v>38423275</v>
      </c>
      <c r="E129" s="20" t="n">
        <v>556654</v>
      </c>
      <c r="F129" s="20" t="n">
        <v>24491262</v>
      </c>
      <c r="G129" s="20" t="n">
        <v>210227</v>
      </c>
      <c r="H129" s="20" t="n">
        <v>755090</v>
      </c>
      <c r="I129" s="20" t="n">
        <v>128501</v>
      </c>
      <c r="J129" s="20" t="n">
        <v>0</v>
      </c>
      <c r="K129" s="20" t="n">
        <v>87054364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3075520</v>
      </c>
      <c r="E130" s="20" t="n">
        <v>0</v>
      </c>
      <c r="F130" s="20" t="n">
        <v>32016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3107536</v>
      </c>
    </row>
    <row r="131" customFormat="false" ht="11.25" hidden="false" customHeight="false" outlineLevel="0" collapsed="false">
      <c r="A131" s="19" t="s">
        <v>72</v>
      </c>
      <c r="B131" s="20" t="n">
        <v>6331361</v>
      </c>
      <c r="C131" s="20" t="n">
        <v>551752</v>
      </c>
      <c r="D131" s="20" t="n">
        <v>4352332</v>
      </c>
      <c r="E131" s="20" t="n">
        <v>7567</v>
      </c>
      <c r="F131" s="20" t="n">
        <v>65500</v>
      </c>
      <c r="G131" s="20" t="n">
        <v>2493419</v>
      </c>
      <c r="H131" s="20" t="n">
        <v>176348</v>
      </c>
      <c r="I131" s="20" t="n">
        <v>67046</v>
      </c>
      <c r="J131" s="20" t="n">
        <v>0</v>
      </c>
      <c r="K131" s="20" t="n">
        <v>14045325</v>
      </c>
    </row>
    <row r="132" customFormat="false" ht="11.25" hidden="false" customHeight="false" outlineLevel="0" collapsed="false">
      <c r="A132" s="19" t="s">
        <v>73</v>
      </c>
      <c r="B132" s="20" t="n">
        <v>5642939</v>
      </c>
      <c r="C132" s="20" t="n">
        <v>45945</v>
      </c>
      <c r="D132" s="20" t="n">
        <v>4908973</v>
      </c>
      <c r="E132" s="20" t="n">
        <v>991924</v>
      </c>
      <c r="F132" s="20" t="n">
        <v>390034</v>
      </c>
      <c r="G132" s="20" t="n">
        <v>1351386</v>
      </c>
      <c r="H132" s="20" t="n">
        <v>144821</v>
      </c>
      <c r="I132" s="20" t="n">
        <v>27950</v>
      </c>
      <c r="J132" s="20" t="n">
        <v>0</v>
      </c>
      <c r="K132" s="20" t="n">
        <v>13503972</v>
      </c>
    </row>
    <row r="133" customFormat="false" ht="11.25" hidden="false" customHeight="false" outlineLevel="0" collapsed="false">
      <c r="A133" s="19" t="s">
        <v>74</v>
      </c>
      <c r="B133" s="20" t="n">
        <v>184904</v>
      </c>
      <c r="C133" s="20" t="n">
        <v>367</v>
      </c>
      <c r="D133" s="20" t="n">
        <v>718690</v>
      </c>
      <c r="E133" s="20" t="n">
        <v>1829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922251</v>
      </c>
    </row>
    <row r="134" customFormat="false" ht="11.25" hidden="false" customHeight="false" outlineLevel="0" collapsed="false">
      <c r="A134" s="19" t="s">
        <v>75</v>
      </c>
      <c r="B134" s="20" t="n">
        <v>1156081</v>
      </c>
      <c r="C134" s="20" t="n">
        <v>24424</v>
      </c>
      <c r="D134" s="20" t="n">
        <v>968990</v>
      </c>
      <c r="E134" s="20" t="n">
        <v>579847</v>
      </c>
      <c r="F134" s="20" t="n">
        <v>3584</v>
      </c>
      <c r="G134" s="20" t="n">
        <v>752245</v>
      </c>
      <c r="H134" s="20" t="n">
        <v>4697</v>
      </c>
      <c r="I134" s="20" t="n">
        <v>0</v>
      </c>
      <c r="J134" s="20" t="n">
        <v>0</v>
      </c>
      <c r="K134" s="20" t="n">
        <v>3489868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33247</v>
      </c>
      <c r="E135" s="20" t="n">
        <v>0</v>
      </c>
      <c r="F135" s="20" t="n">
        <v>607</v>
      </c>
      <c r="G135" s="20" t="n">
        <v>958</v>
      </c>
      <c r="H135" s="20" t="n">
        <v>0</v>
      </c>
      <c r="I135" s="20" t="n">
        <v>0</v>
      </c>
      <c r="J135" s="20" t="n">
        <v>0</v>
      </c>
      <c r="K135" s="20" t="n">
        <v>34812</v>
      </c>
    </row>
    <row r="136" customFormat="false" ht="11.25" hidden="false" customHeight="false" outlineLevel="0" collapsed="false">
      <c r="A136" s="19" t="s">
        <v>77</v>
      </c>
      <c r="B136" s="20" t="n">
        <v>421394</v>
      </c>
      <c r="C136" s="20" t="n">
        <v>621</v>
      </c>
      <c r="D136" s="20" t="n">
        <v>2597044</v>
      </c>
      <c r="E136" s="20" t="n">
        <v>135008</v>
      </c>
      <c r="F136" s="20" t="n">
        <v>31868</v>
      </c>
      <c r="G136" s="20" t="n">
        <v>19987</v>
      </c>
      <c r="H136" s="20" t="n">
        <v>0</v>
      </c>
      <c r="I136" s="20" t="n">
        <v>0</v>
      </c>
      <c r="J136" s="20" t="n">
        <v>0</v>
      </c>
      <c r="K136" s="20" t="n">
        <v>3205922</v>
      </c>
    </row>
    <row r="137" customFormat="false" ht="11.25" hidden="false" customHeight="false" outlineLevel="0" collapsed="false">
      <c r="A137" s="19" t="s">
        <v>78</v>
      </c>
      <c r="B137" s="20" t="n">
        <v>3845933</v>
      </c>
      <c r="C137" s="20" t="n">
        <v>11622</v>
      </c>
      <c r="D137" s="20" t="n">
        <v>205311</v>
      </c>
      <c r="E137" s="20" t="n">
        <v>258779</v>
      </c>
      <c r="F137" s="20" t="n">
        <v>83243</v>
      </c>
      <c r="G137" s="20" t="n">
        <v>157280</v>
      </c>
      <c r="H137" s="20" t="n">
        <v>138035</v>
      </c>
      <c r="I137" s="20" t="n">
        <v>27950</v>
      </c>
      <c r="J137" s="20" t="n">
        <v>0</v>
      </c>
      <c r="K137" s="20" t="n">
        <v>4728153</v>
      </c>
    </row>
    <row r="138" customFormat="false" ht="11.25" hidden="false" customHeight="false" outlineLevel="0" collapsed="false">
      <c r="A138" s="19" t="s">
        <v>79</v>
      </c>
      <c r="B138" s="20" t="n">
        <v>34628</v>
      </c>
      <c r="C138" s="20" t="n">
        <v>0</v>
      </c>
      <c r="D138" s="20" t="n">
        <v>274548</v>
      </c>
      <c r="E138" s="20" t="n">
        <v>0</v>
      </c>
      <c r="F138" s="20" t="n">
        <v>0</v>
      </c>
      <c r="G138" s="20" t="n">
        <v>73950</v>
      </c>
      <c r="H138" s="20" t="n">
        <v>1787</v>
      </c>
      <c r="I138" s="20" t="n">
        <v>0</v>
      </c>
      <c r="J138" s="20" t="n">
        <v>0</v>
      </c>
      <c r="K138" s="20" t="n">
        <v>384913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8910</v>
      </c>
      <c r="D139" s="20" t="n">
        <v>111146</v>
      </c>
      <c r="E139" s="20" t="n">
        <v>0</v>
      </c>
      <c r="F139" s="20" t="n">
        <v>270731</v>
      </c>
      <c r="G139" s="20" t="n">
        <v>346967</v>
      </c>
      <c r="H139" s="20" t="n">
        <v>302</v>
      </c>
      <c r="I139" s="20" t="n">
        <v>0</v>
      </c>
      <c r="J139" s="20" t="n">
        <v>0</v>
      </c>
      <c r="K139" s="20" t="n">
        <v>738056</v>
      </c>
    </row>
    <row r="140" customFormat="false" ht="11.25" hidden="false" customHeight="false" outlineLevel="0" collapsed="false">
      <c r="A140" s="19" t="s">
        <v>81</v>
      </c>
      <c r="B140" s="20" t="n">
        <v>1200007</v>
      </c>
      <c r="C140" s="20" t="n">
        <v>4608554</v>
      </c>
      <c r="D140" s="20" t="n">
        <v>274082</v>
      </c>
      <c r="E140" s="20" t="n">
        <v>163683</v>
      </c>
      <c r="F140" s="20" t="n">
        <v>27999</v>
      </c>
      <c r="G140" s="20" t="n">
        <v>341802</v>
      </c>
      <c r="H140" s="20" t="n">
        <v>4647566</v>
      </c>
      <c r="I140" s="20" t="n">
        <v>465327</v>
      </c>
      <c r="J140" s="20" t="n">
        <v>0</v>
      </c>
      <c r="K140" s="20" t="n">
        <v>11729020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2299</v>
      </c>
      <c r="G141" s="20" t="n">
        <v>38997</v>
      </c>
      <c r="H141" s="20" t="n">
        <v>0</v>
      </c>
      <c r="I141" s="20" t="n">
        <v>0</v>
      </c>
      <c r="J141" s="20" t="n">
        <v>0</v>
      </c>
      <c r="K141" s="20" t="n">
        <v>41296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0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0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</row>
    <row r="145" customFormat="false" ht="11.25" hidden="false" customHeight="false" outlineLevel="0" collapsed="false">
      <c r="A145" s="19" t="s">
        <v>86</v>
      </c>
      <c r="B145" s="20" t="n">
        <v>897555</v>
      </c>
      <c r="C145" s="20" t="n">
        <v>4604814</v>
      </c>
      <c r="D145" s="20" t="n">
        <v>192794</v>
      </c>
      <c r="E145" s="20" t="n">
        <v>150446</v>
      </c>
      <c r="F145" s="20" t="n">
        <v>5746</v>
      </c>
      <c r="G145" s="20" t="n">
        <v>5776</v>
      </c>
      <c r="H145" s="20" t="n">
        <v>57332</v>
      </c>
      <c r="I145" s="20" t="n">
        <v>0</v>
      </c>
      <c r="J145" s="20" t="n">
        <v>0</v>
      </c>
      <c r="K145" s="20" t="n">
        <v>5914463</v>
      </c>
    </row>
    <row r="146" customFormat="false" ht="11.25" hidden="false" customHeight="false" outlineLevel="0" collapsed="false">
      <c r="A146" s="19" t="s">
        <v>87</v>
      </c>
      <c r="B146" s="20" t="n">
        <v>302452</v>
      </c>
      <c r="C146" s="20" t="n">
        <v>3740</v>
      </c>
      <c r="D146" s="20" t="n">
        <v>81288</v>
      </c>
      <c r="E146" s="20" t="n">
        <v>13237</v>
      </c>
      <c r="F146" s="20" t="n">
        <v>19955</v>
      </c>
      <c r="G146" s="20" t="n">
        <v>297028</v>
      </c>
      <c r="H146" s="20" t="n">
        <v>4590233</v>
      </c>
      <c r="I146" s="20" t="n">
        <v>465327</v>
      </c>
      <c r="J146" s="20" t="n">
        <v>0</v>
      </c>
      <c r="K146" s="20" t="n">
        <v>5773260</v>
      </c>
    </row>
    <row r="147" customFormat="false" ht="11.25" hidden="false" customHeight="false" outlineLevel="0" collapsed="false">
      <c r="A147" s="15" t="s">
        <v>88</v>
      </c>
      <c r="B147" s="23" t="n">
        <v>499903156</v>
      </c>
      <c r="C147" s="23" t="n">
        <v>29444740</v>
      </c>
      <c r="D147" s="23" t="n">
        <v>628729033</v>
      </c>
      <c r="E147" s="23" t="n">
        <v>18494806</v>
      </c>
      <c r="F147" s="23" t="n">
        <v>72758307</v>
      </c>
      <c r="G147" s="23" t="n">
        <v>84751217</v>
      </c>
      <c r="H147" s="23" t="n">
        <v>38641980</v>
      </c>
      <c r="I147" s="23" t="n">
        <v>6672234</v>
      </c>
      <c r="J147" s="23" t="n">
        <v>0</v>
      </c>
      <c r="K147" s="23" t="n">
        <v>1379395473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37434805</v>
      </c>
      <c r="C152" s="20" t="n">
        <v>3838355</v>
      </c>
      <c r="D152" s="20" t="n">
        <v>38917873</v>
      </c>
      <c r="E152" s="20" t="n">
        <v>1421060</v>
      </c>
      <c r="F152" s="20" t="n">
        <v>6886403</v>
      </c>
      <c r="G152" s="20" t="n">
        <v>32222</v>
      </c>
      <c r="H152" s="20" t="n">
        <v>4297240</v>
      </c>
      <c r="I152" s="20" t="n">
        <v>6714387</v>
      </c>
      <c r="J152" s="20" t="n">
        <v>3947</v>
      </c>
      <c r="K152" s="20" t="n">
        <v>99546292</v>
      </c>
    </row>
    <row r="153" customFormat="false" ht="11.25" hidden="false" customHeight="false" outlineLevel="0" collapsed="false">
      <c r="A153" s="21" t="s">
        <v>22</v>
      </c>
      <c r="B153" s="20" t="n">
        <v>839432</v>
      </c>
      <c r="C153" s="20" t="n">
        <v>343398</v>
      </c>
      <c r="D153" s="20" t="n">
        <v>4705978</v>
      </c>
      <c r="E153" s="20" t="n">
        <v>36393</v>
      </c>
      <c r="F153" s="20" t="n">
        <v>439259</v>
      </c>
      <c r="G153" s="20" t="n">
        <v>3514</v>
      </c>
      <c r="H153" s="20" t="n">
        <v>88553</v>
      </c>
      <c r="I153" s="20" t="n">
        <v>28414</v>
      </c>
      <c r="J153" s="20" t="n">
        <v>0</v>
      </c>
      <c r="K153" s="20" t="n">
        <v>6484941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704315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704315</v>
      </c>
    </row>
    <row r="155" customFormat="false" ht="11.25" hidden="false" customHeight="false" outlineLevel="0" collapsed="false">
      <c r="A155" s="19" t="s">
        <v>24</v>
      </c>
      <c r="B155" s="20" t="n">
        <v>24880182</v>
      </c>
      <c r="C155" s="20" t="n">
        <v>842180</v>
      </c>
      <c r="D155" s="20" t="n">
        <v>7400644</v>
      </c>
      <c r="E155" s="20" t="n">
        <v>104174</v>
      </c>
      <c r="F155" s="20" t="n">
        <v>1660020</v>
      </c>
      <c r="G155" s="20" t="n">
        <v>3059</v>
      </c>
      <c r="H155" s="20" t="n">
        <v>327181</v>
      </c>
      <c r="I155" s="20" t="n">
        <v>237042</v>
      </c>
      <c r="J155" s="20" t="n">
        <v>3947</v>
      </c>
      <c r="K155" s="20" t="n">
        <v>35458429</v>
      </c>
    </row>
    <row r="156" s="32" customFormat="true" ht="21" hidden="false" customHeight="true" outlineLevel="0" collapsed="false">
      <c r="A156" s="31" t="s">
        <v>25</v>
      </c>
      <c r="B156" s="20" t="n">
        <v>831884</v>
      </c>
      <c r="C156" s="20" t="n">
        <v>521248</v>
      </c>
      <c r="D156" s="20" t="n">
        <v>4694452</v>
      </c>
      <c r="E156" s="20" t="n">
        <v>317605</v>
      </c>
      <c r="F156" s="20" t="n">
        <v>61894</v>
      </c>
      <c r="G156" s="20" t="n">
        <v>7224</v>
      </c>
      <c r="H156" s="20" t="n">
        <v>2080951</v>
      </c>
      <c r="I156" s="20" t="n">
        <v>4414543</v>
      </c>
      <c r="J156" s="20" t="n">
        <v>0</v>
      </c>
      <c r="K156" s="20" t="n">
        <v>12929801</v>
      </c>
    </row>
    <row r="157" customFormat="false" ht="11.25" hidden="false" customHeight="false" outlineLevel="0" collapsed="false">
      <c r="A157" s="19" t="s">
        <v>26</v>
      </c>
      <c r="B157" s="20" t="n">
        <v>682390</v>
      </c>
      <c r="C157" s="20" t="n">
        <v>73800</v>
      </c>
      <c r="D157" s="20" t="n">
        <v>5948875</v>
      </c>
      <c r="E157" s="20" t="n">
        <v>13156</v>
      </c>
      <c r="F157" s="20" t="n">
        <v>1046277</v>
      </c>
      <c r="G157" s="20" t="n">
        <v>1481</v>
      </c>
      <c r="H157" s="20" t="n">
        <v>217750</v>
      </c>
      <c r="I157" s="20" t="n">
        <v>1371568</v>
      </c>
      <c r="J157" s="20" t="n">
        <v>0</v>
      </c>
      <c r="K157" s="20" t="n">
        <v>9355297</v>
      </c>
    </row>
    <row r="158" customFormat="false" ht="11.25" hidden="false" customHeight="false" outlineLevel="0" collapsed="false">
      <c r="A158" s="19" t="s">
        <v>27</v>
      </c>
      <c r="B158" s="20" t="n">
        <v>337627</v>
      </c>
      <c r="C158" s="20" t="n">
        <v>444385</v>
      </c>
      <c r="D158" s="20" t="n">
        <v>3604536</v>
      </c>
      <c r="E158" s="20" t="n">
        <v>835410</v>
      </c>
      <c r="F158" s="20" t="n">
        <v>3131022</v>
      </c>
      <c r="G158" s="20" t="n">
        <v>6719</v>
      </c>
      <c r="H158" s="20" t="n">
        <v>143937</v>
      </c>
      <c r="I158" s="20" t="n">
        <v>54851</v>
      </c>
      <c r="J158" s="20" t="n">
        <v>0</v>
      </c>
      <c r="K158" s="20" t="n">
        <v>8558487</v>
      </c>
    </row>
    <row r="159" customFormat="false" ht="11.25" hidden="false" customHeight="false" outlineLevel="0" collapsed="false">
      <c r="A159" s="19" t="s">
        <v>28</v>
      </c>
      <c r="B159" s="20" t="n">
        <v>1510138</v>
      </c>
      <c r="C159" s="20" t="n">
        <v>899802</v>
      </c>
      <c r="D159" s="20" t="n">
        <v>5244267</v>
      </c>
      <c r="E159" s="20" t="n">
        <v>56121</v>
      </c>
      <c r="F159" s="20" t="n">
        <v>67508</v>
      </c>
      <c r="G159" s="20" t="n">
        <v>4536</v>
      </c>
      <c r="H159" s="20" t="n">
        <v>121189</v>
      </c>
      <c r="I159" s="20" t="n">
        <v>90092</v>
      </c>
      <c r="J159" s="20" t="n">
        <v>0</v>
      </c>
      <c r="K159" s="20" t="n">
        <v>7993653</v>
      </c>
    </row>
    <row r="160" customFormat="false" ht="11.25" hidden="false" customHeight="false" outlineLevel="0" collapsed="false">
      <c r="A160" s="19" t="s">
        <v>29</v>
      </c>
      <c r="B160" s="20" t="n">
        <v>674442</v>
      </c>
      <c r="C160" s="20" t="n">
        <v>204992</v>
      </c>
      <c r="D160" s="20" t="n">
        <v>1513827</v>
      </c>
      <c r="E160" s="20" t="n">
        <v>624</v>
      </c>
      <c r="F160" s="20" t="n">
        <v>68031</v>
      </c>
      <c r="G160" s="20" t="n">
        <v>0</v>
      </c>
      <c r="H160" s="20" t="n">
        <v>64739</v>
      </c>
      <c r="I160" s="20" t="n">
        <v>17763</v>
      </c>
      <c r="J160" s="20" t="n">
        <v>0</v>
      </c>
      <c r="K160" s="20" t="n">
        <v>2544418</v>
      </c>
    </row>
    <row r="161" customFormat="false" ht="11.25" hidden="false" customHeight="false" outlineLevel="0" collapsed="false">
      <c r="A161" s="19" t="s">
        <v>30</v>
      </c>
      <c r="B161" s="20" t="n">
        <v>7678711</v>
      </c>
      <c r="C161" s="20" t="n">
        <v>508549</v>
      </c>
      <c r="D161" s="20" t="n">
        <v>5805294</v>
      </c>
      <c r="E161" s="20" t="n">
        <v>57576</v>
      </c>
      <c r="F161" s="20" t="n">
        <v>412393</v>
      </c>
      <c r="G161" s="20" t="n">
        <v>5688</v>
      </c>
      <c r="H161" s="20" t="n">
        <v>1252941</v>
      </c>
      <c r="I161" s="20" t="n">
        <v>500116</v>
      </c>
      <c r="J161" s="20" t="n">
        <v>0</v>
      </c>
      <c r="K161" s="20" t="n">
        <v>16221268</v>
      </c>
    </row>
    <row r="162" customFormat="false" ht="11.25" hidden="false" customHeight="false" outlineLevel="0" collapsed="false">
      <c r="A162" s="19" t="s">
        <v>31</v>
      </c>
      <c r="B162" s="20" t="n">
        <v>12472</v>
      </c>
      <c r="C162" s="20" t="n">
        <v>94580</v>
      </c>
      <c r="D162" s="20" t="n">
        <v>3654086</v>
      </c>
      <c r="E162" s="20" t="n">
        <v>15985</v>
      </c>
      <c r="F162" s="20" t="n">
        <v>0</v>
      </c>
      <c r="G162" s="20" t="n">
        <v>0</v>
      </c>
      <c r="H162" s="20" t="n">
        <v>445</v>
      </c>
      <c r="I162" s="20" t="n">
        <v>0</v>
      </c>
      <c r="J162" s="20" t="n">
        <v>0</v>
      </c>
      <c r="K162" s="20" t="n">
        <v>3777568</v>
      </c>
    </row>
    <row r="163" customFormat="false" ht="11.25" hidden="false" customHeight="false" outlineLevel="0" collapsed="false">
      <c r="A163" s="19" t="s">
        <v>32</v>
      </c>
      <c r="B163" s="20" t="n">
        <v>12472</v>
      </c>
      <c r="C163" s="20" t="n">
        <v>94580</v>
      </c>
      <c r="D163" s="20" t="n">
        <v>3654086</v>
      </c>
      <c r="E163" s="20" t="n">
        <v>15985</v>
      </c>
      <c r="F163" s="20" t="n">
        <v>0</v>
      </c>
      <c r="G163" s="20" t="n">
        <v>0</v>
      </c>
      <c r="H163" s="20" t="n">
        <v>445</v>
      </c>
      <c r="I163" s="20" t="n">
        <v>0</v>
      </c>
      <c r="J163" s="20" t="n">
        <v>0</v>
      </c>
      <c r="K163" s="20" t="n">
        <v>3777568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0</v>
      </c>
    </row>
    <row r="165" customFormat="false" ht="11.25" hidden="false" customHeight="false" outlineLevel="0" collapsed="false">
      <c r="A165" s="19" t="s">
        <v>34</v>
      </c>
      <c r="B165" s="20" t="n">
        <v>2763925</v>
      </c>
      <c r="C165" s="20" t="n">
        <v>1154452</v>
      </c>
      <c r="D165" s="20" t="n">
        <v>19583529</v>
      </c>
      <c r="E165" s="20" t="n">
        <v>96357</v>
      </c>
      <c r="F165" s="20" t="n">
        <v>232003</v>
      </c>
      <c r="G165" s="20" t="n">
        <v>0</v>
      </c>
      <c r="H165" s="20" t="n">
        <v>234972</v>
      </c>
      <c r="I165" s="20" t="n">
        <v>79611</v>
      </c>
      <c r="J165" s="20" t="n">
        <v>0</v>
      </c>
      <c r="K165" s="20" t="n">
        <v>24144849</v>
      </c>
    </row>
    <row r="166" customFormat="false" ht="11.25" hidden="false" customHeight="false" outlineLevel="0" collapsed="false">
      <c r="A166" s="19" t="s">
        <v>35</v>
      </c>
      <c r="B166" s="20" t="n">
        <v>2616328</v>
      </c>
      <c r="C166" s="20" t="n">
        <v>1148221</v>
      </c>
      <c r="D166" s="20" t="n">
        <v>19554161</v>
      </c>
      <c r="E166" s="20" t="n">
        <v>96129</v>
      </c>
      <c r="F166" s="20" t="n">
        <v>227518</v>
      </c>
      <c r="G166" s="20" t="n">
        <v>0</v>
      </c>
      <c r="H166" s="20" t="n">
        <v>218748</v>
      </c>
      <c r="I166" s="20" t="n">
        <v>79407</v>
      </c>
      <c r="J166" s="20" t="n">
        <v>0</v>
      </c>
      <c r="K166" s="20" t="n">
        <v>23940512</v>
      </c>
    </row>
    <row r="167" customFormat="false" ht="11.25" hidden="false" customHeight="false" outlineLevel="0" collapsed="false">
      <c r="A167" s="19" t="s">
        <v>36</v>
      </c>
      <c r="B167" s="20" t="n">
        <v>77867</v>
      </c>
      <c r="C167" s="20" t="n">
        <v>0</v>
      </c>
      <c r="D167" s="20" t="n">
        <v>8873</v>
      </c>
      <c r="E167" s="20" t="n">
        <v>0</v>
      </c>
      <c r="F167" s="20" t="n">
        <v>0</v>
      </c>
      <c r="G167" s="20" t="n">
        <v>0</v>
      </c>
      <c r="H167" s="20" t="n">
        <v>4308</v>
      </c>
      <c r="I167" s="20" t="n">
        <v>0</v>
      </c>
      <c r="J167" s="20" t="n">
        <v>0</v>
      </c>
      <c r="K167" s="20" t="n">
        <v>91048</v>
      </c>
    </row>
    <row r="168" customFormat="false" ht="11.25" hidden="false" customHeight="false" outlineLevel="0" collapsed="false">
      <c r="A168" s="19" t="s">
        <v>37</v>
      </c>
      <c r="B168" s="20" t="n">
        <v>69730</v>
      </c>
      <c r="C168" s="20" t="n">
        <v>6230</v>
      </c>
      <c r="D168" s="20" t="n">
        <v>20495</v>
      </c>
      <c r="E168" s="20" t="n">
        <v>228</v>
      </c>
      <c r="F168" s="20" t="n">
        <v>4484</v>
      </c>
      <c r="G168" s="20" t="n">
        <v>0</v>
      </c>
      <c r="H168" s="20" t="n">
        <v>11915</v>
      </c>
      <c r="I168" s="20" t="n">
        <v>204</v>
      </c>
      <c r="J168" s="20" t="n">
        <v>0</v>
      </c>
      <c r="K168" s="20" t="n">
        <v>113286</v>
      </c>
    </row>
    <row r="169" customFormat="false" ht="11.25" hidden="false" customHeight="false" outlineLevel="0" collapsed="false">
      <c r="A169" s="19" t="s">
        <v>38</v>
      </c>
      <c r="B169" s="20" t="n">
        <v>1898400</v>
      </c>
      <c r="C169" s="20" t="n">
        <v>2850424</v>
      </c>
      <c r="D169" s="20" t="n">
        <v>33107440</v>
      </c>
      <c r="E169" s="20" t="n">
        <v>124446</v>
      </c>
      <c r="F169" s="20" t="n">
        <v>3614310</v>
      </c>
      <c r="G169" s="20" t="n">
        <v>0</v>
      </c>
      <c r="H169" s="20" t="n">
        <v>51613</v>
      </c>
      <c r="I169" s="20" t="n">
        <v>40000</v>
      </c>
      <c r="J169" s="20" t="n">
        <v>0</v>
      </c>
      <c r="K169" s="20" t="n">
        <v>41686633</v>
      </c>
    </row>
    <row r="170" customFormat="false" ht="11.25" hidden="false" customHeight="false" outlineLevel="0" collapsed="false">
      <c r="A170" s="19" t="s">
        <v>39</v>
      </c>
      <c r="B170" s="20" t="n">
        <v>1187086</v>
      </c>
      <c r="C170" s="20" t="n">
        <v>411697</v>
      </c>
      <c r="D170" s="20" t="n">
        <v>2885182</v>
      </c>
      <c r="E170" s="20" t="n">
        <v>52960</v>
      </c>
      <c r="F170" s="20" t="n">
        <v>610245</v>
      </c>
      <c r="G170" s="20" t="n">
        <v>0</v>
      </c>
      <c r="H170" s="20" t="n">
        <v>14889</v>
      </c>
      <c r="I170" s="20" t="n">
        <v>0</v>
      </c>
      <c r="J170" s="20" t="n">
        <v>0</v>
      </c>
      <c r="K170" s="20" t="n">
        <v>5162059</v>
      </c>
    </row>
    <row r="171" customFormat="false" ht="11.25" hidden="false" customHeight="false" outlineLevel="0" collapsed="false">
      <c r="A171" s="19" t="s">
        <v>40</v>
      </c>
      <c r="B171" s="20" t="n">
        <v>12509</v>
      </c>
      <c r="C171" s="20" t="n">
        <v>654535</v>
      </c>
      <c r="D171" s="20" t="n">
        <v>6048507</v>
      </c>
      <c r="E171" s="20" t="n">
        <v>27974</v>
      </c>
      <c r="F171" s="20" t="n">
        <v>332522</v>
      </c>
      <c r="G171" s="20" t="n">
        <v>0</v>
      </c>
      <c r="H171" s="20" t="n">
        <v>1467</v>
      </c>
      <c r="I171" s="20" t="n">
        <v>20000</v>
      </c>
      <c r="J171" s="20" t="n">
        <v>0</v>
      </c>
      <c r="K171" s="20" t="n">
        <v>7097514</v>
      </c>
    </row>
    <row r="172" customFormat="false" ht="11.25" hidden="false" customHeight="false" outlineLevel="0" collapsed="false">
      <c r="A172" s="19" t="s">
        <v>41</v>
      </c>
      <c r="B172" s="20" t="n">
        <v>0</v>
      </c>
      <c r="C172" s="20" t="n">
        <v>339430</v>
      </c>
      <c r="D172" s="20" t="n">
        <v>4024409</v>
      </c>
      <c r="E172" s="20" t="n">
        <v>9935</v>
      </c>
      <c r="F172" s="20" t="n">
        <v>229549</v>
      </c>
      <c r="G172" s="20" t="n">
        <v>0</v>
      </c>
      <c r="H172" s="20" t="n">
        <v>0</v>
      </c>
      <c r="I172" s="20" t="n">
        <v>15000</v>
      </c>
      <c r="J172" s="20" t="n">
        <v>0</v>
      </c>
      <c r="K172" s="20" t="n">
        <v>4618323</v>
      </c>
    </row>
    <row r="173" customFormat="false" ht="11.25" hidden="false" customHeight="false" outlineLevel="0" collapsed="false">
      <c r="A173" s="19" t="s">
        <v>42</v>
      </c>
      <c r="B173" s="20" t="n">
        <v>376503</v>
      </c>
      <c r="C173" s="20" t="n">
        <v>4455</v>
      </c>
      <c r="D173" s="20" t="n">
        <v>347147</v>
      </c>
      <c r="E173" s="20" t="n">
        <v>0</v>
      </c>
      <c r="F173" s="20" t="n">
        <v>1362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741725</v>
      </c>
    </row>
    <row r="174" customFormat="false" ht="11.25" hidden="false" customHeight="false" outlineLevel="0" collapsed="false">
      <c r="A174" s="19" t="s">
        <v>43</v>
      </c>
      <c r="B174" s="20" t="n">
        <v>322301</v>
      </c>
      <c r="C174" s="20" t="n">
        <v>1440308</v>
      </c>
      <c r="D174" s="20" t="n">
        <v>19802195</v>
      </c>
      <c r="E174" s="20" t="n">
        <v>33576</v>
      </c>
      <c r="F174" s="20" t="n">
        <v>2428373</v>
      </c>
      <c r="G174" s="20" t="n">
        <v>0</v>
      </c>
      <c r="H174" s="20" t="n">
        <v>35257</v>
      </c>
      <c r="I174" s="20" t="n">
        <v>5000</v>
      </c>
      <c r="J174" s="20" t="n">
        <v>0</v>
      </c>
      <c r="K174" s="20" t="n">
        <v>24067010</v>
      </c>
    </row>
    <row r="175" customFormat="false" ht="11.25" hidden="false" customHeight="false" outlineLevel="0" collapsed="false">
      <c r="A175" s="19" t="s">
        <v>44</v>
      </c>
      <c r="B175" s="20" t="n">
        <v>927021</v>
      </c>
      <c r="C175" s="20" t="n">
        <v>907564</v>
      </c>
      <c r="D175" s="20" t="n">
        <v>6587396</v>
      </c>
      <c r="E175" s="20" t="n">
        <v>12866</v>
      </c>
      <c r="F175" s="20" t="n">
        <v>1742417</v>
      </c>
      <c r="G175" s="20" t="n">
        <v>4302</v>
      </c>
      <c r="H175" s="20" t="n">
        <v>34652</v>
      </c>
      <c r="I175" s="20" t="n">
        <v>17915</v>
      </c>
      <c r="J175" s="20" t="n">
        <v>0</v>
      </c>
      <c r="K175" s="20" t="n">
        <v>10234133</v>
      </c>
    </row>
    <row r="176" customFormat="false" ht="11.25" hidden="false" customHeight="false" outlineLevel="0" collapsed="false">
      <c r="A176" s="19" t="s">
        <v>45</v>
      </c>
      <c r="B176" s="20" t="n">
        <v>726605</v>
      </c>
      <c r="C176" s="20" t="n">
        <v>753957</v>
      </c>
      <c r="D176" s="20" t="n">
        <v>4223266</v>
      </c>
      <c r="E176" s="20" t="n">
        <v>9857</v>
      </c>
      <c r="F176" s="20" t="n">
        <v>413050</v>
      </c>
      <c r="G176" s="20" t="n">
        <v>0</v>
      </c>
      <c r="H176" s="20" t="n">
        <v>18674</v>
      </c>
      <c r="I176" s="20" t="n">
        <v>11674</v>
      </c>
      <c r="J176" s="20" t="n">
        <v>0</v>
      </c>
      <c r="K176" s="20" t="n">
        <v>6157083</v>
      </c>
    </row>
    <row r="177" customFormat="false" ht="11.25" hidden="false" customHeight="false" outlineLevel="0" collapsed="false">
      <c r="A177" s="19" t="s">
        <v>46</v>
      </c>
      <c r="B177" s="20" t="n">
        <v>200417</v>
      </c>
      <c r="C177" s="20" t="n">
        <v>153606</v>
      </c>
      <c r="D177" s="20" t="n">
        <v>2364130</v>
      </c>
      <c r="E177" s="20" t="n">
        <v>3009</v>
      </c>
      <c r="F177" s="20" t="n">
        <v>1329367</v>
      </c>
      <c r="G177" s="20" t="n">
        <v>4302</v>
      </c>
      <c r="H177" s="20" t="n">
        <v>15978</v>
      </c>
      <c r="I177" s="20" t="n">
        <v>6241</v>
      </c>
      <c r="J177" s="20" t="n">
        <v>0</v>
      </c>
      <c r="K177" s="20" t="n">
        <v>4077050</v>
      </c>
    </row>
    <row r="178" customFormat="false" ht="11.25" hidden="false" customHeight="false" outlineLevel="0" collapsed="false">
      <c r="A178" s="19" t="s">
        <v>47</v>
      </c>
      <c r="B178" s="20" t="n">
        <v>23783</v>
      </c>
      <c r="C178" s="20" t="n">
        <v>169977</v>
      </c>
      <c r="D178" s="20" t="n">
        <v>2844857</v>
      </c>
      <c r="E178" s="20" t="n">
        <v>48308</v>
      </c>
      <c r="F178" s="20" t="n">
        <v>1494734</v>
      </c>
      <c r="G178" s="20" t="n">
        <v>2696</v>
      </c>
      <c r="H178" s="20" t="n">
        <v>1584</v>
      </c>
      <c r="I178" s="20" t="n">
        <v>111981</v>
      </c>
      <c r="J178" s="20" t="n">
        <v>0</v>
      </c>
      <c r="K178" s="20" t="n">
        <v>4697920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2439</v>
      </c>
      <c r="D179" s="20" t="n">
        <v>466281</v>
      </c>
      <c r="E179" s="20" t="n">
        <v>0</v>
      </c>
      <c r="F179" s="20" t="n">
        <v>306313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775033</v>
      </c>
    </row>
    <row r="180" customFormat="false" ht="11.25" hidden="false" customHeight="false" outlineLevel="0" collapsed="false">
      <c r="A180" s="19" t="s">
        <v>49</v>
      </c>
      <c r="B180" s="20" t="n">
        <v>20194</v>
      </c>
      <c r="C180" s="20" t="n">
        <v>105428</v>
      </c>
      <c r="D180" s="20" t="n">
        <v>2124157</v>
      </c>
      <c r="E180" s="20" t="n">
        <v>44161</v>
      </c>
      <c r="F180" s="20" t="n">
        <v>276532</v>
      </c>
      <c r="G180" s="20" t="n">
        <v>2696</v>
      </c>
      <c r="H180" s="20" t="n">
        <v>1584</v>
      </c>
      <c r="I180" s="20" t="n">
        <v>3540</v>
      </c>
      <c r="J180" s="20" t="n">
        <v>0</v>
      </c>
      <c r="K180" s="20" t="n">
        <v>2578292</v>
      </c>
    </row>
    <row r="181" customFormat="false" ht="11.25" hidden="false" customHeight="false" outlineLevel="0" collapsed="false">
      <c r="A181" s="19" t="s">
        <v>50</v>
      </c>
      <c r="B181" s="20" t="n">
        <v>3589</v>
      </c>
      <c r="C181" s="20" t="n">
        <v>62109</v>
      </c>
      <c r="D181" s="20" t="n">
        <v>254420</v>
      </c>
      <c r="E181" s="20" t="n">
        <v>4147</v>
      </c>
      <c r="F181" s="20" t="n">
        <v>911888</v>
      </c>
      <c r="G181" s="20" t="n">
        <v>0</v>
      </c>
      <c r="H181" s="20" t="n">
        <v>0</v>
      </c>
      <c r="I181" s="20" t="n">
        <v>108441</v>
      </c>
      <c r="J181" s="20" t="n">
        <v>0</v>
      </c>
      <c r="K181" s="20" t="n">
        <v>1344594</v>
      </c>
    </row>
    <row r="182" customFormat="false" ht="11.25" hidden="false" customHeight="false" outlineLevel="0" collapsed="false">
      <c r="A182" s="19" t="s">
        <v>51</v>
      </c>
      <c r="B182" s="20" t="n">
        <v>263246</v>
      </c>
      <c r="C182" s="20" t="n">
        <v>311276</v>
      </c>
      <c r="D182" s="20" t="n">
        <v>4365016</v>
      </c>
      <c r="E182" s="20" t="n">
        <v>72918</v>
      </c>
      <c r="F182" s="20" t="n">
        <v>994399</v>
      </c>
      <c r="G182" s="20" t="n">
        <v>0</v>
      </c>
      <c r="H182" s="20" t="n">
        <v>324128</v>
      </c>
      <c r="I182" s="20" t="n">
        <v>149364</v>
      </c>
      <c r="J182" s="20" t="n">
        <v>0</v>
      </c>
      <c r="K182" s="20" t="n">
        <v>6480347</v>
      </c>
    </row>
    <row r="183" customFormat="false" ht="11.25" hidden="false" customHeight="false" outlineLevel="0" collapsed="false">
      <c r="A183" s="19" t="s">
        <v>52</v>
      </c>
      <c r="B183" s="20" t="n">
        <v>225814</v>
      </c>
      <c r="C183" s="20" t="n">
        <v>148232</v>
      </c>
      <c r="D183" s="20" t="n">
        <v>2010363</v>
      </c>
      <c r="E183" s="20" t="n">
        <v>72546</v>
      </c>
      <c r="F183" s="20" t="n">
        <v>344384</v>
      </c>
      <c r="G183" s="20" t="n">
        <v>0</v>
      </c>
      <c r="H183" s="20" t="n">
        <v>41793</v>
      </c>
      <c r="I183" s="20" t="n">
        <v>60000</v>
      </c>
      <c r="J183" s="20" t="n">
        <v>0</v>
      </c>
      <c r="K183" s="20" t="n">
        <v>2903132</v>
      </c>
    </row>
    <row r="184" customFormat="false" ht="11.25" hidden="false" customHeight="false" outlineLevel="0" collapsed="false">
      <c r="A184" s="19" t="s">
        <v>53</v>
      </c>
      <c r="B184" s="20" t="n">
        <v>37432</v>
      </c>
      <c r="C184" s="20" t="n">
        <v>163043</v>
      </c>
      <c r="D184" s="20" t="n">
        <v>2354653</v>
      </c>
      <c r="E184" s="20" t="n">
        <v>372</v>
      </c>
      <c r="F184" s="20" t="n">
        <v>650015</v>
      </c>
      <c r="G184" s="20" t="n">
        <v>0</v>
      </c>
      <c r="H184" s="20" t="n">
        <v>282337</v>
      </c>
      <c r="I184" s="20" t="n">
        <v>89364</v>
      </c>
      <c r="J184" s="20" t="n">
        <v>0</v>
      </c>
      <c r="K184" s="20" t="n">
        <v>3577216</v>
      </c>
    </row>
    <row r="185" customFormat="false" ht="11.25" hidden="false" customHeight="false" outlineLevel="0" collapsed="false">
      <c r="A185" s="19" t="s">
        <v>54</v>
      </c>
      <c r="B185" s="20" t="n">
        <v>401624</v>
      </c>
      <c r="C185" s="20" t="n">
        <v>2055084</v>
      </c>
      <c r="D185" s="20" t="n">
        <v>14331381</v>
      </c>
      <c r="E185" s="20" t="n">
        <v>89117</v>
      </c>
      <c r="F185" s="20" t="n">
        <v>25443185</v>
      </c>
      <c r="G185" s="20" t="n">
        <v>12417</v>
      </c>
      <c r="H185" s="20" t="n">
        <v>1993090</v>
      </c>
      <c r="I185" s="20" t="n">
        <v>82296</v>
      </c>
      <c r="J185" s="20" t="n">
        <v>0</v>
      </c>
      <c r="K185" s="20" t="n">
        <v>44408194</v>
      </c>
    </row>
    <row r="186" customFormat="false" ht="11.25" hidden="false" customHeight="false" outlineLevel="0" collapsed="false">
      <c r="A186" s="19" t="s">
        <v>55</v>
      </c>
      <c r="B186" s="20" t="n">
        <v>323213</v>
      </c>
      <c r="C186" s="20" t="n">
        <v>1741231</v>
      </c>
      <c r="D186" s="20" t="n">
        <v>4910891</v>
      </c>
      <c r="E186" s="20" t="n">
        <v>76134</v>
      </c>
      <c r="F186" s="20" t="n">
        <v>209590</v>
      </c>
      <c r="G186" s="20" t="n">
        <v>12417</v>
      </c>
      <c r="H186" s="20" t="n">
        <v>55818</v>
      </c>
      <c r="I186" s="20" t="n">
        <v>39550</v>
      </c>
      <c r="J186" s="20" t="n">
        <v>0</v>
      </c>
      <c r="K186" s="20" t="n">
        <v>7368844</v>
      </c>
    </row>
    <row r="187" customFormat="false" ht="11.25" hidden="false" customHeight="false" outlineLevel="0" collapsed="false">
      <c r="A187" s="19" t="s">
        <v>56</v>
      </c>
      <c r="B187" s="20" t="n">
        <v>52724</v>
      </c>
      <c r="C187" s="20" t="n">
        <v>310436</v>
      </c>
      <c r="D187" s="20" t="n">
        <v>5822765</v>
      </c>
      <c r="E187" s="20" t="n">
        <v>12012</v>
      </c>
      <c r="F187" s="20" t="n">
        <v>0</v>
      </c>
      <c r="G187" s="20" t="n">
        <v>0</v>
      </c>
      <c r="H187" s="20" t="n">
        <v>7103</v>
      </c>
      <c r="I187" s="20" t="n">
        <v>2875</v>
      </c>
      <c r="J187" s="20" t="n">
        <v>0</v>
      </c>
      <c r="K187" s="20" t="n">
        <v>6207915</v>
      </c>
    </row>
    <row r="188" customFormat="false" ht="11.25" hidden="false" customHeight="false" outlineLevel="0" collapsed="false">
      <c r="A188" s="19" t="s">
        <v>57</v>
      </c>
      <c r="B188" s="20" t="n">
        <v>25687</v>
      </c>
      <c r="C188" s="20" t="n">
        <v>3415</v>
      </c>
      <c r="D188" s="20" t="n">
        <v>3597725</v>
      </c>
      <c r="E188" s="20" t="n">
        <v>970</v>
      </c>
      <c r="F188" s="20" t="n">
        <v>25233594</v>
      </c>
      <c r="G188" s="20" t="n">
        <v>0</v>
      </c>
      <c r="H188" s="20" t="n">
        <v>1930170</v>
      </c>
      <c r="I188" s="20" t="n">
        <v>39872</v>
      </c>
      <c r="J188" s="20" t="n">
        <v>0</v>
      </c>
      <c r="K188" s="20" t="n">
        <v>30831433</v>
      </c>
    </row>
    <row r="189" customFormat="false" ht="11.25" hidden="false" customHeight="false" outlineLevel="0" collapsed="false">
      <c r="A189" s="19" t="s">
        <v>58</v>
      </c>
      <c r="B189" s="20" t="n">
        <v>3139504</v>
      </c>
      <c r="C189" s="20" t="n">
        <v>2295199</v>
      </c>
      <c r="D189" s="20" t="n">
        <v>62929521</v>
      </c>
      <c r="E189" s="20" t="n">
        <v>293601</v>
      </c>
      <c r="F189" s="20" t="n">
        <v>5023050</v>
      </c>
      <c r="G189" s="20" t="n">
        <v>607</v>
      </c>
      <c r="H189" s="20" t="n">
        <v>406453</v>
      </c>
      <c r="I189" s="20" t="n">
        <v>1148005</v>
      </c>
      <c r="J189" s="20" t="n">
        <v>0</v>
      </c>
      <c r="K189" s="20" t="n">
        <v>75235940</v>
      </c>
    </row>
    <row r="190" customFormat="false" ht="11.25" hidden="false" customHeight="false" outlineLevel="0" collapsed="false">
      <c r="A190" s="19" t="s">
        <v>59</v>
      </c>
      <c r="B190" s="20" t="n">
        <v>956420</v>
      </c>
      <c r="C190" s="20" t="n">
        <v>140766</v>
      </c>
      <c r="D190" s="20" t="n">
        <v>7208577</v>
      </c>
      <c r="E190" s="20" t="n">
        <v>107706</v>
      </c>
      <c r="F190" s="20" t="n">
        <v>255850</v>
      </c>
      <c r="G190" s="20" t="n">
        <v>0</v>
      </c>
      <c r="H190" s="20" t="n">
        <v>74098</v>
      </c>
      <c r="I190" s="20" t="n">
        <v>535519</v>
      </c>
      <c r="J190" s="20" t="n">
        <v>0</v>
      </c>
      <c r="K190" s="20" t="n">
        <v>9278936</v>
      </c>
    </row>
    <row r="191" customFormat="false" ht="11.25" hidden="false" customHeight="false" outlineLevel="0" collapsed="false">
      <c r="A191" s="19" t="s">
        <v>60</v>
      </c>
      <c r="B191" s="20" t="n">
        <v>39269</v>
      </c>
      <c r="C191" s="20" t="n">
        <v>81657</v>
      </c>
      <c r="D191" s="20" t="n">
        <v>187284</v>
      </c>
      <c r="E191" s="20" t="n">
        <v>1354</v>
      </c>
      <c r="F191" s="20" t="n">
        <v>374762</v>
      </c>
      <c r="G191" s="20" t="n">
        <v>0</v>
      </c>
      <c r="H191" s="20" t="n">
        <v>1098</v>
      </c>
      <c r="I191" s="20" t="n">
        <v>0</v>
      </c>
      <c r="J191" s="20" t="n">
        <v>0</v>
      </c>
      <c r="K191" s="20" t="n">
        <v>685424</v>
      </c>
    </row>
    <row r="192" customFormat="false" ht="11.25" hidden="false" customHeight="false" outlineLevel="0" collapsed="false">
      <c r="A192" s="19" t="s">
        <v>61</v>
      </c>
      <c r="B192" s="20" t="n">
        <v>12551</v>
      </c>
      <c r="C192" s="20" t="n">
        <v>92216</v>
      </c>
      <c r="D192" s="20" t="n">
        <v>258422</v>
      </c>
      <c r="E192" s="20" t="n">
        <v>29108</v>
      </c>
      <c r="F192" s="20" t="n">
        <v>148269</v>
      </c>
      <c r="G192" s="20" t="n">
        <v>0</v>
      </c>
      <c r="H192" s="20" t="n">
        <v>2333</v>
      </c>
      <c r="I192" s="20" t="n">
        <v>0</v>
      </c>
      <c r="J192" s="20" t="n">
        <v>0</v>
      </c>
      <c r="K192" s="20" t="n">
        <v>542899</v>
      </c>
    </row>
    <row r="193" customFormat="false" ht="11.25" hidden="false" customHeight="false" outlineLevel="0" collapsed="false">
      <c r="A193" s="19" t="s">
        <v>62</v>
      </c>
      <c r="B193" s="20" t="n">
        <v>133863</v>
      </c>
      <c r="C193" s="20" t="n">
        <v>690834</v>
      </c>
      <c r="D193" s="20" t="n">
        <v>5708144</v>
      </c>
      <c r="E193" s="20" t="n">
        <v>78550</v>
      </c>
      <c r="F193" s="20" t="n">
        <v>998694</v>
      </c>
      <c r="G193" s="20" t="n">
        <v>0</v>
      </c>
      <c r="H193" s="20" t="n">
        <v>50275</v>
      </c>
      <c r="I193" s="20" t="n">
        <v>552599</v>
      </c>
      <c r="J193" s="20" t="n">
        <v>0</v>
      </c>
      <c r="K193" s="20" t="n">
        <v>8212959</v>
      </c>
    </row>
    <row r="194" customFormat="false" ht="11.25" hidden="false" customHeight="false" outlineLevel="0" collapsed="false">
      <c r="A194" s="19" t="s">
        <v>63</v>
      </c>
      <c r="B194" s="20" t="n">
        <v>1712974</v>
      </c>
      <c r="C194" s="20" t="n">
        <v>646169</v>
      </c>
      <c r="D194" s="20" t="n">
        <v>42889160</v>
      </c>
      <c r="E194" s="20" t="n">
        <v>38212</v>
      </c>
      <c r="F194" s="20" t="n">
        <v>2841267</v>
      </c>
      <c r="G194" s="20" t="n">
        <v>10</v>
      </c>
      <c r="H194" s="20" t="n">
        <v>246871</v>
      </c>
      <c r="I194" s="20" t="n">
        <v>43994</v>
      </c>
      <c r="J194" s="20" t="n">
        <v>0</v>
      </c>
      <c r="K194" s="20" t="n">
        <v>48418657</v>
      </c>
    </row>
    <row r="195" s="32" customFormat="true" ht="21" hidden="false" customHeight="true" outlineLevel="0" collapsed="false">
      <c r="A195" s="31" t="s">
        <v>64</v>
      </c>
      <c r="B195" s="20" t="n">
        <v>284427</v>
      </c>
      <c r="C195" s="20" t="n">
        <v>643559</v>
      </c>
      <c r="D195" s="20" t="n">
        <v>6677933</v>
      </c>
      <c r="E195" s="20" t="n">
        <v>38671</v>
      </c>
      <c r="F195" s="20" t="n">
        <v>404209</v>
      </c>
      <c r="G195" s="20" t="n">
        <v>597</v>
      </c>
      <c r="H195" s="20" t="n">
        <v>31778</v>
      </c>
      <c r="I195" s="20" t="n">
        <v>15893</v>
      </c>
      <c r="J195" s="20" t="n">
        <v>0</v>
      </c>
      <c r="K195" s="20" t="n">
        <v>8097067</v>
      </c>
    </row>
    <row r="196" customFormat="false" ht="11.25" hidden="false" customHeight="false" outlineLevel="0" collapsed="false">
      <c r="A196" s="19" t="s">
        <v>65</v>
      </c>
      <c r="B196" s="20" t="n">
        <v>2103449</v>
      </c>
      <c r="C196" s="20" t="n">
        <v>1597871</v>
      </c>
      <c r="D196" s="20" t="n">
        <v>39106597</v>
      </c>
      <c r="E196" s="20" t="n">
        <v>83850</v>
      </c>
      <c r="F196" s="20" t="n">
        <v>15294599</v>
      </c>
      <c r="G196" s="20" t="n">
        <v>1329</v>
      </c>
      <c r="H196" s="20" t="n">
        <v>120463</v>
      </c>
      <c r="I196" s="20" t="n">
        <v>103584</v>
      </c>
      <c r="J196" s="20" t="n">
        <v>0</v>
      </c>
      <c r="K196" s="20" t="n">
        <v>58411742</v>
      </c>
    </row>
    <row r="197" customFormat="false" ht="11.25" hidden="false" customHeight="false" outlineLevel="0" collapsed="false">
      <c r="A197" s="19" t="s">
        <v>66</v>
      </c>
      <c r="B197" s="20" t="n">
        <v>1047502</v>
      </c>
      <c r="C197" s="20" t="n">
        <v>488356</v>
      </c>
      <c r="D197" s="20" t="n">
        <v>9990694</v>
      </c>
      <c r="E197" s="20" t="n">
        <v>8931</v>
      </c>
      <c r="F197" s="20" t="n">
        <v>1213065</v>
      </c>
      <c r="G197" s="20" t="n">
        <v>1329</v>
      </c>
      <c r="H197" s="20" t="n">
        <v>5479</v>
      </c>
      <c r="I197" s="20" t="n">
        <v>514</v>
      </c>
      <c r="J197" s="20" t="n">
        <v>0</v>
      </c>
      <c r="K197" s="20" t="n">
        <v>12755870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300452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300452</v>
      </c>
    </row>
    <row r="199" customFormat="false" ht="11.25" hidden="false" customHeight="false" outlineLevel="0" collapsed="false">
      <c r="A199" s="19" t="s">
        <v>68</v>
      </c>
      <c r="B199" s="20" t="n">
        <v>9270</v>
      </c>
      <c r="C199" s="20" t="n">
        <v>17764</v>
      </c>
      <c r="D199" s="20" t="n">
        <v>1333026</v>
      </c>
      <c r="E199" s="20" t="n">
        <v>27</v>
      </c>
      <c r="F199" s="20" t="n">
        <v>365571</v>
      </c>
      <c r="G199" s="20" t="n">
        <v>0</v>
      </c>
      <c r="H199" s="20" t="n">
        <v>514</v>
      </c>
      <c r="I199" s="20" t="n">
        <v>391</v>
      </c>
      <c r="J199" s="20" t="n">
        <v>0</v>
      </c>
      <c r="K199" s="20" t="n">
        <v>1726563</v>
      </c>
    </row>
    <row r="200" customFormat="false" ht="11.25" hidden="false" customHeight="false" outlineLevel="0" collapsed="false">
      <c r="A200" s="19" t="s">
        <v>69</v>
      </c>
      <c r="B200" s="20" t="n">
        <v>57852</v>
      </c>
      <c r="C200" s="20" t="n">
        <v>214591</v>
      </c>
      <c r="D200" s="20" t="n">
        <v>4080944</v>
      </c>
      <c r="E200" s="20" t="n">
        <v>0</v>
      </c>
      <c r="F200" s="20" t="n">
        <v>40097</v>
      </c>
      <c r="G200" s="20" t="n">
        <v>0</v>
      </c>
      <c r="H200" s="20" t="n">
        <v>645</v>
      </c>
      <c r="I200" s="20" t="n">
        <v>10000</v>
      </c>
      <c r="J200" s="20" t="n">
        <v>0</v>
      </c>
      <c r="K200" s="20" t="n">
        <v>4404129</v>
      </c>
    </row>
    <row r="201" customFormat="false" ht="11.25" hidden="false" customHeight="false" outlineLevel="0" collapsed="false">
      <c r="A201" s="19" t="s">
        <v>70</v>
      </c>
      <c r="B201" s="20" t="n">
        <v>814540</v>
      </c>
      <c r="C201" s="20" t="n">
        <v>494691</v>
      </c>
      <c r="D201" s="20" t="n">
        <v>20814840</v>
      </c>
      <c r="E201" s="20" t="n">
        <v>71532</v>
      </c>
      <c r="F201" s="20" t="n">
        <v>13635733</v>
      </c>
      <c r="G201" s="20" t="n">
        <v>0</v>
      </c>
      <c r="H201" s="20" t="n">
        <v>96227</v>
      </c>
      <c r="I201" s="20" t="n">
        <v>80637</v>
      </c>
      <c r="J201" s="20" t="n">
        <v>0</v>
      </c>
      <c r="K201" s="20" t="n">
        <v>36008200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694122</v>
      </c>
      <c r="E202" s="20" t="n">
        <v>0</v>
      </c>
      <c r="F202" s="20" t="n">
        <v>281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696932</v>
      </c>
    </row>
    <row r="203" customFormat="false" ht="11.25" hidden="false" customHeight="false" outlineLevel="0" collapsed="false">
      <c r="A203" s="19" t="s">
        <v>72</v>
      </c>
      <c r="B203" s="20" t="n">
        <v>174287</v>
      </c>
      <c r="C203" s="20" t="n">
        <v>382469</v>
      </c>
      <c r="D203" s="20" t="n">
        <v>2887091</v>
      </c>
      <c r="E203" s="20" t="n">
        <v>3360</v>
      </c>
      <c r="F203" s="20" t="n">
        <v>40134</v>
      </c>
      <c r="G203" s="20" t="n">
        <v>0</v>
      </c>
      <c r="H203" s="20" t="n">
        <v>17598</v>
      </c>
      <c r="I203" s="20" t="n">
        <v>12042</v>
      </c>
      <c r="J203" s="20" t="n">
        <v>0</v>
      </c>
      <c r="K203" s="20" t="n">
        <v>3516981</v>
      </c>
    </row>
    <row r="204" customFormat="false" ht="11.25" hidden="false" customHeight="false" outlineLevel="0" collapsed="false">
      <c r="A204" s="19" t="s">
        <v>73</v>
      </c>
      <c r="B204" s="20" t="n">
        <v>235380</v>
      </c>
      <c r="C204" s="20" t="n">
        <v>250286</v>
      </c>
      <c r="D204" s="20" t="n">
        <v>2716364</v>
      </c>
      <c r="E204" s="20" t="n">
        <v>17148</v>
      </c>
      <c r="F204" s="20" t="n">
        <v>528260</v>
      </c>
      <c r="G204" s="20" t="n">
        <v>5871</v>
      </c>
      <c r="H204" s="20" t="n">
        <v>20733</v>
      </c>
      <c r="I204" s="20" t="n">
        <v>3000</v>
      </c>
      <c r="J204" s="20" t="n">
        <v>0</v>
      </c>
      <c r="K204" s="20" t="n">
        <v>3777042</v>
      </c>
    </row>
    <row r="205" customFormat="false" ht="11.25" hidden="false" customHeight="false" outlineLevel="0" collapsed="false">
      <c r="A205" s="19" t="s">
        <v>74</v>
      </c>
      <c r="B205" s="20" t="n">
        <v>15793</v>
      </c>
      <c r="C205" s="20" t="n">
        <v>40422</v>
      </c>
      <c r="D205" s="20" t="n">
        <v>356554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412769</v>
      </c>
    </row>
    <row r="206" customFormat="false" ht="11.25" hidden="false" customHeight="false" outlineLevel="0" collapsed="false">
      <c r="A206" s="19" t="s">
        <v>75</v>
      </c>
      <c r="B206" s="20" t="n">
        <v>50739</v>
      </c>
      <c r="C206" s="20" t="n">
        <v>183634</v>
      </c>
      <c r="D206" s="20" t="n">
        <v>1493848</v>
      </c>
      <c r="E206" s="20" t="n">
        <v>16494</v>
      </c>
      <c r="F206" s="20" t="n">
        <v>8318</v>
      </c>
      <c r="G206" s="20" t="n">
        <v>0</v>
      </c>
      <c r="H206" s="20" t="n">
        <v>873</v>
      </c>
      <c r="I206" s="20" t="n">
        <v>0</v>
      </c>
      <c r="J206" s="20" t="n">
        <v>0</v>
      </c>
      <c r="K206" s="20" t="n">
        <v>1753906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19599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19599</v>
      </c>
    </row>
    <row r="208" customFormat="false" ht="11.25" hidden="false" customHeight="false" outlineLevel="0" collapsed="false">
      <c r="A208" s="19" t="s">
        <v>77</v>
      </c>
      <c r="B208" s="20" t="n">
        <v>9432</v>
      </c>
      <c r="C208" s="20" t="n">
        <v>990</v>
      </c>
      <c r="D208" s="20" t="n">
        <v>532634</v>
      </c>
      <c r="E208" s="20" t="n">
        <v>629</v>
      </c>
      <c r="F208" s="20" t="n">
        <v>16654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560339</v>
      </c>
    </row>
    <row r="209" customFormat="false" ht="11.25" hidden="false" customHeight="false" outlineLevel="0" collapsed="false">
      <c r="A209" s="19" t="s">
        <v>78</v>
      </c>
      <c r="B209" s="20" t="n">
        <v>151065</v>
      </c>
      <c r="C209" s="20" t="n">
        <v>19761</v>
      </c>
      <c r="D209" s="20" t="n">
        <v>258407</v>
      </c>
      <c r="E209" s="20" t="n">
        <v>25</v>
      </c>
      <c r="F209" s="20" t="n">
        <v>53272</v>
      </c>
      <c r="G209" s="20" t="n">
        <v>5871</v>
      </c>
      <c r="H209" s="20" t="n">
        <v>19456</v>
      </c>
      <c r="I209" s="20" t="n">
        <v>3000</v>
      </c>
      <c r="J209" s="20" t="n">
        <v>0</v>
      </c>
      <c r="K209" s="20" t="n">
        <v>510857</v>
      </c>
    </row>
    <row r="210" customFormat="false" ht="11.25" hidden="false" customHeight="false" outlineLevel="0" collapsed="false">
      <c r="A210" s="19" t="s">
        <v>79</v>
      </c>
      <c r="B210" s="20" t="n">
        <v>1731</v>
      </c>
      <c r="C210" s="20" t="n">
        <v>0</v>
      </c>
      <c r="D210" s="20" t="n">
        <v>2746</v>
      </c>
      <c r="E210" s="20" t="n">
        <v>0</v>
      </c>
      <c r="F210" s="20" t="n">
        <v>26993</v>
      </c>
      <c r="G210" s="20" t="n">
        <v>0</v>
      </c>
      <c r="H210" s="20" t="n">
        <v>404</v>
      </c>
      <c r="I210" s="20" t="n">
        <v>0</v>
      </c>
      <c r="J210" s="20" t="n">
        <v>0</v>
      </c>
      <c r="K210" s="20" t="n">
        <v>31874</v>
      </c>
    </row>
    <row r="211" customFormat="false" ht="11.25" hidden="false" customHeight="false" outlineLevel="0" collapsed="false">
      <c r="A211" s="19" t="s">
        <v>80</v>
      </c>
      <c r="B211" s="20" t="n">
        <v>6620</v>
      </c>
      <c r="C211" s="20" t="n">
        <v>5479</v>
      </c>
      <c r="D211" s="20" t="n">
        <v>52574</v>
      </c>
      <c r="E211" s="20" t="n">
        <v>0</v>
      </c>
      <c r="F211" s="20" t="n">
        <v>423023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487696</v>
      </c>
    </row>
    <row r="212" customFormat="false" ht="11.25" hidden="false" customHeight="false" outlineLevel="0" collapsed="false">
      <c r="A212" s="19" t="s">
        <v>81</v>
      </c>
      <c r="B212" s="20" t="n">
        <v>128598</v>
      </c>
      <c r="C212" s="20" t="n">
        <v>1061092</v>
      </c>
      <c r="D212" s="20" t="n">
        <v>86198</v>
      </c>
      <c r="E212" s="20" t="n">
        <v>13326</v>
      </c>
      <c r="F212" s="20" t="n">
        <v>7468252</v>
      </c>
      <c r="G212" s="20" t="n">
        <v>847</v>
      </c>
      <c r="H212" s="20" t="n">
        <v>369131</v>
      </c>
      <c r="I212" s="20" t="n">
        <v>395337</v>
      </c>
      <c r="J212" s="20" t="n">
        <v>0</v>
      </c>
      <c r="K212" s="20" t="n">
        <v>9522781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0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0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27353</v>
      </c>
      <c r="C217" s="20" t="n">
        <v>1060028</v>
      </c>
      <c r="D217" s="20" t="n">
        <v>32844</v>
      </c>
      <c r="E217" s="20" t="n">
        <v>432</v>
      </c>
      <c r="F217" s="20" t="n">
        <v>1440</v>
      </c>
      <c r="G217" s="20" t="n">
        <v>0</v>
      </c>
      <c r="H217" s="20" t="n">
        <v>1331</v>
      </c>
      <c r="I217" s="20" t="n">
        <v>0</v>
      </c>
      <c r="J217" s="20" t="n">
        <v>0</v>
      </c>
      <c r="K217" s="20" t="n">
        <v>1123428</v>
      </c>
    </row>
    <row r="218" customFormat="false" ht="11.25" hidden="false" customHeight="false" outlineLevel="0" collapsed="false">
      <c r="A218" s="19" t="s">
        <v>87</v>
      </c>
      <c r="B218" s="20" t="n">
        <v>101245</v>
      </c>
      <c r="C218" s="20" t="n">
        <v>1064</v>
      </c>
      <c r="D218" s="20" t="n">
        <v>53354</v>
      </c>
      <c r="E218" s="20" t="n">
        <v>12894</v>
      </c>
      <c r="F218" s="20" t="n">
        <v>7466813</v>
      </c>
      <c r="G218" s="20" t="n">
        <v>847</v>
      </c>
      <c r="H218" s="20" t="n">
        <v>367800</v>
      </c>
      <c r="I218" s="20" t="n">
        <v>395337</v>
      </c>
      <c r="J218" s="20" t="n">
        <v>0</v>
      </c>
      <c r="K218" s="20" t="n">
        <v>8399354</v>
      </c>
    </row>
    <row r="219" customFormat="false" ht="11.25" hidden="false" customHeight="false" outlineLevel="0" collapsed="false">
      <c r="A219" s="15" t="s">
        <v>88</v>
      </c>
      <c r="B219" s="23" t="n">
        <v>49332207</v>
      </c>
      <c r="C219" s="23" t="n">
        <v>16586160</v>
      </c>
      <c r="D219" s="23" t="n">
        <v>228230258</v>
      </c>
      <c r="E219" s="23" t="n">
        <v>2288982</v>
      </c>
      <c r="F219" s="23" t="n">
        <v>68721612</v>
      </c>
      <c r="G219" s="23" t="n">
        <v>60291</v>
      </c>
      <c r="H219" s="23" t="n">
        <v>7854504</v>
      </c>
      <c r="I219" s="23" t="n">
        <v>8845480</v>
      </c>
      <c r="J219" s="23" t="n">
        <v>3947</v>
      </c>
      <c r="K219" s="23" t="n">
        <v>381923441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3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82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5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162527430</v>
      </c>
      <c r="C8" s="20" t="n">
        <v>57229363</v>
      </c>
      <c r="D8" s="20" t="n">
        <v>709263020</v>
      </c>
      <c r="E8" s="20" t="n">
        <v>19567319</v>
      </c>
      <c r="F8" s="20" t="n">
        <v>103310375</v>
      </c>
      <c r="G8" s="20" t="n">
        <v>52397053</v>
      </c>
      <c r="H8" s="20" t="n">
        <v>108813721</v>
      </c>
      <c r="I8" s="20" t="n">
        <v>58093263</v>
      </c>
      <c r="J8" s="20" t="n">
        <v>0</v>
      </c>
      <c r="K8" s="20" t="n">
        <v>2271201544</v>
      </c>
    </row>
    <row r="9" customFormat="false" ht="11.25" hidden="false" customHeight="true" outlineLevel="0" collapsed="false">
      <c r="A9" s="21" t="s">
        <v>22</v>
      </c>
      <c r="B9" s="20" t="n">
        <v>36326773</v>
      </c>
      <c r="C9" s="20" t="n">
        <v>3236579</v>
      </c>
      <c r="D9" s="20" t="n">
        <v>118661952</v>
      </c>
      <c r="E9" s="20" t="n">
        <v>595171</v>
      </c>
      <c r="F9" s="20" t="n">
        <v>10977803</v>
      </c>
      <c r="G9" s="20" t="n">
        <v>1802212</v>
      </c>
      <c r="H9" s="20" t="n">
        <v>8097498</v>
      </c>
      <c r="I9" s="20" t="n">
        <v>2215832</v>
      </c>
      <c r="J9" s="20" t="n">
        <v>0</v>
      </c>
      <c r="K9" s="20" t="n">
        <v>181913820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37894226</v>
      </c>
      <c r="E10" s="20" t="n">
        <v>0</v>
      </c>
      <c r="F10" s="20" t="n">
        <v>0</v>
      </c>
      <c r="G10" s="20" t="n">
        <v>0</v>
      </c>
      <c r="H10" s="20" t="n">
        <v>14994</v>
      </c>
      <c r="I10" s="20" t="n">
        <v>0</v>
      </c>
      <c r="J10" s="20" t="n">
        <v>0</v>
      </c>
      <c r="K10" s="20" t="n">
        <v>37909220</v>
      </c>
    </row>
    <row r="11" customFormat="false" ht="11.25" hidden="false" customHeight="true" outlineLevel="0" collapsed="false">
      <c r="A11" s="19" t="s">
        <v>24</v>
      </c>
      <c r="B11" s="20" t="n">
        <v>445413868</v>
      </c>
      <c r="C11" s="20" t="n">
        <v>18959404</v>
      </c>
      <c r="D11" s="20" t="n">
        <v>152377167</v>
      </c>
      <c r="E11" s="20" t="n">
        <v>2289877</v>
      </c>
      <c r="F11" s="20" t="n">
        <v>32425919</v>
      </c>
      <c r="G11" s="20" t="n">
        <v>4421073</v>
      </c>
      <c r="H11" s="20" t="n">
        <v>22537967</v>
      </c>
      <c r="I11" s="20" t="n">
        <v>3776985</v>
      </c>
      <c r="J11" s="20" t="n">
        <v>0</v>
      </c>
      <c r="K11" s="20" t="n">
        <v>682202260</v>
      </c>
    </row>
    <row r="12" s="32" customFormat="true" ht="21" hidden="false" customHeight="true" outlineLevel="0" collapsed="false">
      <c r="A12" s="31" t="s">
        <v>25</v>
      </c>
      <c r="B12" s="20" t="n">
        <v>137770577</v>
      </c>
      <c r="C12" s="20" t="n">
        <v>6914807</v>
      </c>
      <c r="D12" s="20" t="n">
        <v>58202425</v>
      </c>
      <c r="E12" s="20" t="n">
        <v>1655183</v>
      </c>
      <c r="F12" s="20" t="n">
        <v>3170047</v>
      </c>
      <c r="G12" s="20" t="n">
        <v>9294124</v>
      </c>
      <c r="H12" s="20" t="n">
        <v>16257329</v>
      </c>
      <c r="I12" s="20" t="n">
        <v>6458504</v>
      </c>
      <c r="J12" s="20" t="n">
        <v>0</v>
      </c>
      <c r="K12" s="20" t="n">
        <v>239722996</v>
      </c>
    </row>
    <row r="13" customFormat="false" ht="11.25" hidden="false" customHeight="true" outlineLevel="0" collapsed="false">
      <c r="A13" s="19" t="s">
        <v>26</v>
      </c>
      <c r="B13" s="20" t="n">
        <v>48692331</v>
      </c>
      <c r="C13" s="20" t="n">
        <v>514259</v>
      </c>
      <c r="D13" s="20" t="n">
        <v>51536563</v>
      </c>
      <c r="E13" s="20" t="n">
        <v>64590</v>
      </c>
      <c r="F13" s="20" t="n">
        <v>18910071</v>
      </c>
      <c r="G13" s="20" t="n">
        <v>70936</v>
      </c>
      <c r="H13" s="20" t="n">
        <v>6725965</v>
      </c>
      <c r="I13" s="20" t="n">
        <v>21191316</v>
      </c>
      <c r="J13" s="20" t="n">
        <v>0</v>
      </c>
      <c r="K13" s="20" t="n">
        <v>147706031</v>
      </c>
    </row>
    <row r="14" customFormat="false" ht="11.25" hidden="false" customHeight="true" outlineLevel="0" collapsed="false">
      <c r="A14" s="19" t="s">
        <v>27</v>
      </c>
      <c r="B14" s="20" t="n">
        <v>22999548</v>
      </c>
      <c r="C14" s="20" t="n">
        <v>8860182</v>
      </c>
      <c r="D14" s="20" t="n">
        <v>145010954</v>
      </c>
      <c r="E14" s="20" t="n">
        <v>7761214</v>
      </c>
      <c r="F14" s="20" t="n">
        <v>5338704</v>
      </c>
      <c r="G14" s="20" t="n">
        <v>26598620</v>
      </c>
      <c r="H14" s="20" t="n">
        <v>5086612</v>
      </c>
      <c r="I14" s="20" t="n">
        <v>1727807</v>
      </c>
      <c r="J14" s="20" t="n">
        <v>0</v>
      </c>
      <c r="K14" s="20" t="n">
        <v>223383641</v>
      </c>
    </row>
    <row r="15" customFormat="false" ht="11.25" hidden="false" customHeight="true" outlineLevel="0" collapsed="false">
      <c r="A15" s="19" t="s">
        <v>28</v>
      </c>
      <c r="B15" s="20" t="n">
        <v>176323680</v>
      </c>
      <c r="C15" s="20" t="n">
        <v>4058442</v>
      </c>
      <c r="D15" s="20" t="n">
        <v>44799994</v>
      </c>
      <c r="E15" s="20" t="n">
        <v>1268171</v>
      </c>
      <c r="F15" s="20" t="n">
        <v>3679855</v>
      </c>
      <c r="G15" s="20" t="n">
        <v>1591608</v>
      </c>
      <c r="H15" s="20" t="n">
        <v>11009470</v>
      </c>
      <c r="I15" s="20" t="n">
        <v>4092818</v>
      </c>
      <c r="J15" s="20" t="n">
        <v>0</v>
      </c>
      <c r="K15" s="20" t="n">
        <v>246824038</v>
      </c>
    </row>
    <row r="16" customFormat="false" ht="11.25" hidden="false" customHeight="true" outlineLevel="0" collapsed="false">
      <c r="A16" s="19" t="s">
        <v>29</v>
      </c>
      <c r="B16" s="20" t="n">
        <v>125816344</v>
      </c>
      <c r="C16" s="20" t="n">
        <v>3820734</v>
      </c>
      <c r="D16" s="20" t="n">
        <v>24700195</v>
      </c>
      <c r="E16" s="20" t="n">
        <v>247502</v>
      </c>
      <c r="F16" s="20" t="n">
        <v>2332352</v>
      </c>
      <c r="G16" s="20" t="n">
        <v>50968</v>
      </c>
      <c r="H16" s="20" t="n">
        <v>7945299</v>
      </c>
      <c r="I16" s="20" t="n">
        <v>8595701</v>
      </c>
      <c r="J16" s="20" t="n">
        <v>0</v>
      </c>
      <c r="K16" s="20" t="n">
        <v>173509095</v>
      </c>
    </row>
    <row r="17" customFormat="false" ht="11.25" hidden="false" customHeight="true" outlineLevel="0" collapsed="false">
      <c r="A17" s="19" t="s">
        <v>30</v>
      </c>
      <c r="B17" s="20" t="n">
        <v>169184309</v>
      </c>
      <c r="C17" s="20" t="n">
        <v>10864956</v>
      </c>
      <c r="D17" s="20" t="n">
        <v>113973771</v>
      </c>
      <c r="E17" s="20" t="n">
        <v>5685611</v>
      </c>
      <c r="F17" s="20" t="n">
        <v>26475625</v>
      </c>
      <c r="G17" s="20" t="n">
        <v>8567510</v>
      </c>
      <c r="H17" s="20" t="n">
        <v>31153580</v>
      </c>
      <c r="I17" s="20" t="n">
        <v>10034301</v>
      </c>
      <c r="J17" s="20" t="n">
        <v>0</v>
      </c>
      <c r="K17" s="20" t="n">
        <v>375939663</v>
      </c>
    </row>
    <row r="18" customFormat="false" ht="11.25" hidden="false" customHeight="true" outlineLevel="0" collapsed="false">
      <c r="A18" s="19" t="s">
        <v>31</v>
      </c>
      <c r="B18" s="20" t="n">
        <v>4539377</v>
      </c>
      <c r="C18" s="20" t="n">
        <v>152383</v>
      </c>
      <c r="D18" s="20" t="n">
        <v>32631595</v>
      </c>
      <c r="E18" s="20" t="n">
        <v>7940217</v>
      </c>
      <c r="F18" s="20" t="n">
        <v>1060345</v>
      </c>
      <c r="G18" s="20" t="n">
        <v>649244</v>
      </c>
      <c r="H18" s="20" t="n">
        <v>386912</v>
      </c>
      <c r="I18" s="20" t="n">
        <v>35926</v>
      </c>
      <c r="J18" s="20" t="n">
        <v>0</v>
      </c>
      <c r="K18" s="20" t="n">
        <v>47395999</v>
      </c>
    </row>
    <row r="19" customFormat="false" ht="11.25" hidden="false" customHeight="true" outlineLevel="0" collapsed="false">
      <c r="A19" s="19" t="s">
        <v>32</v>
      </c>
      <c r="B19" s="20" t="n">
        <v>4539377</v>
      </c>
      <c r="C19" s="20" t="n">
        <v>149300</v>
      </c>
      <c r="D19" s="20" t="n">
        <v>32524400</v>
      </c>
      <c r="E19" s="20" t="n">
        <v>7940217</v>
      </c>
      <c r="F19" s="20" t="n">
        <v>18679</v>
      </c>
      <c r="G19" s="20" t="n">
        <v>354259</v>
      </c>
      <c r="H19" s="20" t="n">
        <v>386512</v>
      </c>
      <c r="I19" s="20" t="n">
        <v>35926</v>
      </c>
      <c r="J19" s="20" t="n">
        <v>0</v>
      </c>
      <c r="K19" s="20" t="n">
        <v>45948670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3084</v>
      </c>
      <c r="D20" s="20" t="n">
        <v>107195</v>
      </c>
      <c r="E20" s="20" t="n">
        <v>0</v>
      </c>
      <c r="F20" s="20" t="n">
        <v>1041666</v>
      </c>
      <c r="G20" s="20" t="n">
        <v>294985</v>
      </c>
      <c r="H20" s="20" t="n">
        <v>400</v>
      </c>
      <c r="I20" s="20" t="n">
        <v>0</v>
      </c>
      <c r="J20" s="20" t="n">
        <v>0</v>
      </c>
      <c r="K20" s="20" t="n">
        <v>1447330</v>
      </c>
    </row>
    <row r="21" customFormat="false" ht="11.25" hidden="false" customHeight="true" outlineLevel="0" collapsed="false">
      <c r="A21" s="19" t="s">
        <v>34</v>
      </c>
      <c r="B21" s="20" t="n">
        <v>335298879</v>
      </c>
      <c r="C21" s="20" t="n">
        <v>13271811</v>
      </c>
      <c r="D21" s="20" t="n">
        <v>70415528</v>
      </c>
      <c r="E21" s="20" t="n">
        <v>6379041</v>
      </c>
      <c r="F21" s="20" t="n">
        <v>14590716</v>
      </c>
      <c r="G21" s="20" t="n">
        <v>1097712</v>
      </c>
      <c r="H21" s="20" t="n">
        <v>22785012</v>
      </c>
      <c r="I21" s="20" t="n">
        <v>1347644</v>
      </c>
      <c r="J21" s="20" t="n">
        <v>0</v>
      </c>
      <c r="K21" s="20" t="n">
        <v>465186343</v>
      </c>
    </row>
    <row r="22" customFormat="false" ht="11.25" hidden="false" customHeight="true" outlineLevel="0" collapsed="false">
      <c r="A22" s="19" t="s">
        <v>35</v>
      </c>
      <c r="B22" s="20" t="n">
        <v>311420961</v>
      </c>
      <c r="C22" s="20" t="n">
        <v>13179057</v>
      </c>
      <c r="D22" s="20" t="n">
        <v>69421498</v>
      </c>
      <c r="E22" s="20" t="n">
        <v>6344949</v>
      </c>
      <c r="F22" s="20" t="n">
        <v>14343349</v>
      </c>
      <c r="G22" s="20" t="n">
        <v>1086436</v>
      </c>
      <c r="H22" s="20" t="n">
        <v>20848183</v>
      </c>
      <c r="I22" s="20" t="n">
        <v>1344198</v>
      </c>
      <c r="J22" s="20" t="n">
        <v>0</v>
      </c>
      <c r="K22" s="20" t="n">
        <v>437988631</v>
      </c>
    </row>
    <row r="23" customFormat="false" ht="11.25" hidden="false" customHeight="true" outlineLevel="0" collapsed="false">
      <c r="A23" s="19" t="s">
        <v>36</v>
      </c>
      <c r="B23" s="20" t="n">
        <v>5221727</v>
      </c>
      <c r="C23" s="20" t="n">
        <v>20435</v>
      </c>
      <c r="D23" s="20" t="n">
        <v>374729</v>
      </c>
      <c r="E23" s="20" t="n">
        <v>160</v>
      </c>
      <c r="F23" s="20" t="n">
        <v>51502</v>
      </c>
      <c r="G23" s="20" t="n">
        <v>0</v>
      </c>
      <c r="H23" s="20" t="n">
        <v>412666</v>
      </c>
      <c r="I23" s="20" t="n">
        <v>1953</v>
      </c>
      <c r="J23" s="20" t="n">
        <v>0</v>
      </c>
      <c r="K23" s="20" t="n">
        <v>6083172</v>
      </c>
    </row>
    <row r="24" customFormat="false" ht="11.25" hidden="false" customHeight="true" outlineLevel="0" collapsed="false">
      <c r="A24" s="19" t="s">
        <v>37</v>
      </c>
      <c r="B24" s="20" t="n">
        <v>18656189</v>
      </c>
      <c r="C24" s="20" t="n">
        <v>72317</v>
      </c>
      <c r="D24" s="20" t="n">
        <v>619300</v>
      </c>
      <c r="E24" s="20" t="n">
        <v>33932</v>
      </c>
      <c r="F24" s="20" t="n">
        <v>195864</v>
      </c>
      <c r="G24" s="20" t="n">
        <v>11276</v>
      </c>
      <c r="H24" s="20" t="n">
        <v>1524163</v>
      </c>
      <c r="I24" s="20" t="n">
        <v>1493</v>
      </c>
      <c r="J24" s="20" t="n">
        <v>0</v>
      </c>
      <c r="K24" s="20" t="n">
        <v>21114534</v>
      </c>
    </row>
    <row r="25" customFormat="false" ht="11.25" hidden="false" customHeight="true" outlineLevel="0" collapsed="false">
      <c r="A25" s="19" t="s">
        <v>38</v>
      </c>
      <c r="B25" s="20" t="n">
        <v>182569302</v>
      </c>
      <c r="C25" s="20" t="n">
        <v>34709238</v>
      </c>
      <c r="D25" s="20" t="n">
        <v>570347296</v>
      </c>
      <c r="E25" s="20" t="n">
        <v>6141139</v>
      </c>
      <c r="F25" s="20" t="n">
        <v>158198691</v>
      </c>
      <c r="G25" s="20" t="n">
        <v>42970875</v>
      </c>
      <c r="H25" s="20" t="n">
        <v>11884299</v>
      </c>
      <c r="I25" s="20" t="n">
        <v>1625870</v>
      </c>
      <c r="J25" s="20" t="n">
        <v>0</v>
      </c>
      <c r="K25" s="20" t="n">
        <v>1008446710</v>
      </c>
    </row>
    <row r="26" customFormat="false" ht="11.25" hidden="false" customHeight="true" outlineLevel="0" collapsed="false">
      <c r="A26" s="19" t="s">
        <v>39</v>
      </c>
      <c r="B26" s="20" t="n">
        <v>113716503</v>
      </c>
      <c r="C26" s="20" t="n">
        <v>4913590</v>
      </c>
      <c r="D26" s="20" t="n">
        <v>76238739</v>
      </c>
      <c r="E26" s="20" t="n">
        <v>2626347</v>
      </c>
      <c r="F26" s="20" t="n">
        <v>79673018</v>
      </c>
      <c r="G26" s="20" t="n">
        <v>8350661</v>
      </c>
      <c r="H26" s="20" t="n">
        <v>7694165</v>
      </c>
      <c r="I26" s="20" t="n">
        <v>98539</v>
      </c>
      <c r="J26" s="20" t="n">
        <v>0</v>
      </c>
      <c r="K26" s="20" t="n">
        <v>293311562</v>
      </c>
    </row>
    <row r="27" customFormat="false" ht="11.25" hidden="false" customHeight="true" outlineLevel="0" collapsed="false">
      <c r="A27" s="19" t="s">
        <v>40</v>
      </c>
      <c r="B27" s="20" t="n">
        <v>2097964</v>
      </c>
      <c r="C27" s="20" t="n">
        <v>11822815</v>
      </c>
      <c r="D27" s="20" t="n">
        <v>107093533</v>
      </c>
      <c r="E27" s="20" t="n">
        <v>1138816</v>
      </c>
      <c r="F27" s="20" t="n">
        <v>13331447</v>
      </c>
      <c r="G27" s="20" t="n">
        <v>19463796</v>
      </c>
      <c r="H27" s="20" t="n">
        <v>159926</v>
      </c>
      <c r="I27" s="20" t="n">
        <v>44810</v>
      </c>
      <c r="J27" s="20" t="n">
        <v>0</v>
      </c>
      <c r="K27" s="20" t="n">
        <v>155153107</v>
      </c>
    </row>
    <row r="28" customFormat="false" ht="11.25" hidden="false" customHeight="true" outlineLevel="0" collapsed="false">
      <c r="A28" s="19" t="s">
        <v>41</v>
      </c>
      <c r="B28" s="20" t="n">
        <v>154257</v>
      </c>
      <c r="C28" s="20" t="n">
        <v>3291796</v>
      </c>
      <c r="D28" s="20" t="n">
        <v>65839076</v>
      </c>
      <c r="E28" s="20" t="n">
        <v>1248752</v>
      </c>
      <c r="F28" s="20" t="n">
        <v>11314766</v>
      </c>
      <c r="G28" s="20" t="n">
        <v>9746805</v>
      </c>
      <c r="H28" s="20" t="n">
        <v>66141</v>
      </c>
      <c r="I28" s="20" t="n">
        <v>23270</v>
      </c>
      <c r="J28" s="20" t="n">
        <v>0</v>
      </c>
      <c r="K28" s="20" t="n">
        <v>91684863</v>
      </c>
    </row>
    <row r="29" customFormat="false" ht="11.25" hidden="false" customHeight="true" outlineLevel="0" collapsed="false">
      <c r="A29" s="19" t="s">
        <v>42</v>
      </c>
      <c r="B29" s="20" t="n">
        <v>35357</v>
      </c>
      <c r="C29" s="20" t="n">
        <v>153209</v>
      </c>
      <c r="D29" s="20" t="n">
        <v>5299038</v>
      </c>
      <c r="E29" s="20" t="n">
        <v>741820</v>
      </c>
      <c r="F29" s="20" t="n">
        <v>5912454</v>
      </c>
      <c r="G29" s="20" t="n">
        <v>924019</v>
      </c>
      <c r="H29" s="20" t="n">
        <v>4075</v>
      </c>
      <c r="I29" s="20" t="n">
        <v>517372</v>
      </c>
      <c r="J29" s="20" t="n">
        <v>0</v>
      </c>
      <c r="K29" s="20" t="n">
        <v>13587344</v>
      </c>
    </row>
    <row r="30" customFormat="false" ht="11.25" hidden="false" customHeight="true" outlineLevel="0" collapsed="false">
      <c r="A30" s="19" t="s">
        <v>43</v>
      </c>
      <c r="B30" s="20" t="n">
        <v>66565221</v>
      </c>
      <c r="C30" s="20" t="n">
        <v>14527826</v>
      </c>
      <c r="D30" s="20" t="n">
        <v>315876908</v>
      </c>
      <c r="E30" s="20" t="n">
        <v>385402</v>
      </c>
      <c r="F30" s="20" t="n">
        <v>47967006</v>
      </c>
      <c r="G30" s="20" t="n">
        <v>4485597</v>
      </c>
      <c r="H30" s="20" t="n">
        <v>3959992</v>
      </c>
      <c r="I30" s="20" t="n">
        <v>941879</v>
      </c>
      <c r="J30" s="20" t="n">
        <v>0</v>
      </c>
      <c r="K30" s="20" t="n">
        <v>454709831</v>
      </c>
    </row>
    <row r="31" customFormat="false" ht="11.25" hidden="false" customHeight="true" outlineLevel="0" collapsed="false">
      <c r="A31" s="19" t="s">
        <v>44</v>
      </c>
      <c r="B31" s="20" t="n">
        <v>100105246</v>
      </c>
      <c r="C31" s="20" t="n">
        <v>12443820</v>
      </c>
      <c r="D31" s="20" t="n">
        <v>102681977</v>
      </c>
      <c r="E31" s="20" t="n">
        <v>1722789</v>
      </c>
      <c r="F31" s="20" t="n">
        <v>56975779</v>
      </c>
      <c r="G31" s="20" t="n">
        <v>16365250</v>
      </c>
      <c r="H31" s="20" t="n">
        <v>5213864</v>
      </c>
      <c r="I31" s="20" t="n">
        <v>1109457</v>
      </c>
      <c r="J31" s="20" t="n">
        <v>0</v>
      </c>
      <c r="K31" s="20" t="n">
        <v>296618182</v>
      </c>
    </row>
    <row r="32" customFormat="false" ht="11.25" hidden="false" customHeight="true" outlineLevel="0" collapsed="false">
      <c r="A32" s="19" t="s">
        <v>45</v>
      </c>
      <c r="B32" s="20" t="n">
        <v>81801291</v>
      </c>
      <c r="C32" s="20" t="n">
        <v>10736287</v>
      </c>
      <c r="D32" s="20" t="n">
        <v>55767950</v>
      </c>
      <c r="E32" s="20" t="n">
        <v>582287</v>
      </c>
      <c r="F32" s="20" t="n">
        <v>13218027</v>
      </c>
      <c r="G32" s="20" t="n">
        <v>7383332</v>
      </c>
      <c r="H32" s="20" t="n">
        <v>3921847</v>
      </c>
      <c r="I32" s="20" t="n">
        <v>104999</v>
      </c>
      <c r="J32" s="20" t="n">
        <v>0</v>
      </c>
      <c r="K32" s="20" t="n">
        <v>173516020</v>
      </c>
    </row>
    <row r="33" customFormat="false" ht="11.25" hidden="false" customHeight="true" outlineLevel="0" collapsed="false">
      <c r="A33" s="19" t="s">
        <v>46</v>
      </c>
      <c r="B33" s="20" t="n">
        <v>18303955</v>
      </c>
      <c r="C33" s="20" t="n">
        <v>1707533</v>
      </c>
      <c r="D33" s="20" t="n">
        <v>46914026</v>
      </c>
      <c r="E33" s="20" t="n">
        <v>1140502</v>
      </c>
      <c r="F33" s="20" t="n">
        <v>43757751</v>
      </c>
      <c r="G33" s="20" t="n">
        <v>8981919</v>
      </c>
      <c r="H33" s="20" t="n">
        <v>1292017</v>
      </c>
      <c r="I33" s="20" t="n">
        <v>1004457</v>
      </c>
      <c r="J33" s="20" t="n">
        <v>0</v>
      </c>
      <c r="K33" s="20" t="n">
        <v>123102160</v>
      </c>
    </row>
    <row r="34" customFormat="false" ht="11.25" hidden="false" customHeight="true" outlineLevel="0" collapsed="false">
      <c r="A34" s="19" t="s">
        <v>47</v>
      </c>
      <c r="B34" s="20" t="n">
        <v>8410983</v>
      </c>
      <c r="C34" s="20" t="n">
        <v>3224295</v>
      </c>
      <c r="D34" s="20" t="n">
        <v>72155819</v>
      </c>
      <c r="E34" s="20" t="n">
        <v>755955</v>
      </c>
      <c r="F34" s="20" t="n">
        <v>29658819</v>
      </c>
      <c r="G34" s="20" t="n">
        <v>18304448</v>
      </c>
      <c r="H34" s="20" t="n">
        <v>497627</v>
      </c>
      <c r="I34" s="20" t="n">
        <v>613207</v>
      </c>
      <c r="J34" s="20" t="n">
        <v>0</v>
      </c>
      <c r="K34" s="20" t="n">
        <v>133621153</v>
      </c>
    </row>
    <row r="35" customFormat="false" ht="11.25" hidden="false" customHeight="true" outlineLevel="0" collapsed="false">
      <c r="A35" s="19" t="s">
        <v>48</v>
      </c>
      <c r="B35" s="20" t="n">
        <v>219394</v>
      </c>
      <c r="C35" s="20" t="n">
        <v>238403</v>
      </c>
      <c r="D35" s="20" t="n">
        <v>2775373</v>
      </c>
      <c r="E35" s="20" t="n">
        <v>0</v>
      </c>
      <c r="F35" s="20" t="n">
        <v>1165921</v>
      </c>
      <c r="G35" s="20" t="n">
        <v>1931309</v>
      </c>
      <c r="H35" s="20" t="n">
        <v>11697</v>
      </c>
      <c r="I35" s="20" t="n">
        <v>150000</v>
      </c>
      <c r="J35" s="20" t="n">
        <v>0</v>
      </c>
      <c r="K35" s="20" t="n">
        <v>6492097</v>
      </c>
    </row>
    <row r="36" customFormat="false" ht="11.25" hidden="false" customHeight="true" outlineLevel="0" collapsed="false">
      <c r="A36" s="19" t="s">
        <v>49</v>
      </c>
      <c r="B36" s="20" t="n">
        <v>4842583</v>
      </c>
      <c r="C36" s="20" t="n">
        <v>1998127</v>
      </c>
      <c r="D36" s="20" t="n">
        <v>60405167</v>
      </c>
      <c r="E36" s="20" t="n">
        <v>613866</v>
      </c>
      <c r="F36" s="20" t="n">
        <v>12229526</v>
      </c>
      <c r="G36" s="20" t="n">
        <v>15723204</v>
      </c>
      <c r="H36" s="20" t="n">
        <v>304409</v>
      </c>
      <c r="I36" s="20" t="n">
        <v>384512</v>
      </c>
      <c r="J36" s="20" t="n">
        <v>0</v>
      </c>
      <c r="K36" s="20" t="n">
        <v>96501394</v>
      </c>
    </row>
    <row r="37" customFormat="false" ht="11.25" hidden="false" customHeight="true" outlineLevel="0" collapsed="false">
      <c r="A37" s="19" t="s">
        <v>50</v>
      </c>
      <c r="B37" s="20" t="n">
        <v>3349007</v>
      </c>
      <c r="C37" s="20" t="n">
        <v>987763</v>
      </c>
      <c r="D37" s="20" t="n">
        <v>8975279</v>
      </c>
      <c r="E37" s="20" t="n">
        <v>142088</v>
      </c>
      <c r="F37" s="20" t="n">
        <v>16263371</v>
      </c>
      <c r="G37" s="20" t="n">
        <v>649934</v>
      </c>
      <c r="H37" s="20" t="n">
        <v>181522</v>
      </c>
      <c r="I37" s="20" t="n">
        <v>78697</v>
      </c>
      <c r="J37" s="20" t="n">
        <v>0</v>
      </c>
      <c r="K37" s="20" t="n">
        <v>30627661</v>
      </c>
    </row>
    <row r="38" customFormat="false" ht="11.25" hidden="false" customHeight="true" outlineLevel="0" collapsed="false">
      <c r="A38" s="19" t="s">
        <v>51</v>
      </c>
      <c r="B38" s="20" t="n">
        <v>5058920</v>
      </c>
      <c r="C38" s="20" t="n">
        <v>805865</v>
      </c>
      <c r="D38" s="20" t="n">
        <v>14128862</v>
      </c>
      <c r="E38" s="20" t="n">
        <v>174422</v>
      </c>
      <c r="F38" s="20" t="n">
        <v>8801424</v>
      </c>
      <c r="G38" s="20" t="n">
        <v>660425</v>
      </c>
      <c r="H38" s="20" t="n">
        <v>384315</v>
      </c>
      <c r="I38" s="20" t="n">
        <v>145064</v>
      </c>
      <c r="J38" s="20" t="n">
        <v>0</v>
      </c>
      <c r="K38" s="20" t="n">
        <v>30159297</v>
      </c>
    </row>
    <row r="39" customFormat="false" ht="11.25" hidden="false" customHeight="true" outlineLevel="0" collapsed="false">
      <c r="A39" s="19" t="s">
        <v>52</v>
      </c>
      <c r="B39" s="20" t="n">
        <v>3112386</v>
      </c>
      <c r="C39" s="20" t="n">
        <v>355657</v>
      </c>
      <c r="D39" s="20" t="n">
        <v>8488225</v>
      </c>
      <c r="E39" s="20" t="n">
        <v>126163</v>
      </c>
      <c r="F39" s="20" t="n">
        <v>4828431</v>
      </c>
      <c r="G39" s="20" t="n">
        <v>621509</v>
      </c>
      <c r="H39" s="20" t="n">
        <v>225578</v>
      </c>
      <c r="I39" s="20" t="n">
        <v>69131</v>
      </c>
      <c r="J39" s="20" t="n">
        <v>0</v>
      </c>
      <c r="K39" s="20" t="n">
        <v>17827080</v>
      </c>
    </row>
    <row r="40" customFormat="false" ht="11.25" hidden="false" customHeight="true" outlineLevel="0" collapsed="false">
      <c r="A40" s="19" t="s">
        <v>53</v>
      </c>
      <c r="B40" s="20" t="n">
        <v>1946535</v>
      </c>
      <c r="C40" s="20" t="n">
        <v>450208</v>
      </c>
      <c r="D40" s="20" t="n">
        <v>5640637</v>
      </c>
      <c r="E40" s="20" t="n">
        <v>48259</v>
      </c>
      <c r="F40" s="20" t="n">
        <v>3972992</v>
      </c>
      <c r="G40" s="20" t="n">
        <v>38916</v>
      </c>
      <c r="H40" s="20" t="n">
        <v>158736</v>
      </c>
      <c r="I40" s="20" t="n">
        <v>75934</v>
      </c>
      <c r="J40" s="20" t="n">
        <v>0</v>
      </c>
      <c r="K40" s="20" t="n">
        <v>12332217</v>
      </c>
    </row>
    <row r="41" customFormat="false" ht="11.25" hidden="false" customHeight="true" outlineLevel="0" collapsed="false">
      <c r="A41" s="19" t="s">
        <v>54</v>
      </c>
      <c r="B41" s="20" t="n">
        <v>59890451</v>
      </c>
      <c r="C41" s="20" t="n">
        <v>18858816</v>
      </c>
      <c r="D41" s="20" t="n">
        <v>1023065603</v>
      </c>
      <c r="E41" s="20" t="n">
        <v>1911494</v>
      </c>
      <c r="F41" s="20" t="n">
        <v>13305184</v>
      </c>
      <c r="G41" s="20" t="n">
        <v>136113644</v>
      </c>
      <c r="H41" s="20" t="n">
        <v>3973262</v>
      </c>
      <c r="I41" s="20" t="n">
        <v>3843789</v>
      </c>
      <c r="J41" s="20" t="n">
        <v>0</v>
      </c>
      <c r="K41" s="20" t="n">
        <v>1260962243</v>
      </c>
    </row>
    <row r="42" customFormat="false" ht="11.25" hidden="false" customHeight="true" outlineLevel="0" collapsed="false">
      <c r="A42" s="19" t="s">
        <v>55</v>
      </c>
      <c r="B42" s="20" t="n">
        <v>53427050</v>
      </c>
      <c r="C42" s="20" t="n">
        <v>17010974</v>
      </c>
      <c r="D42" s="20" t="n">
        <v>125725437</v>
      </c>
      <c r="E42" s="20" t="n">
        <v>1803429</v>
      </c>
      <c r="F42" s="20" t="n">
        <v>4178448</v>
      </c>
      <c r="G42" s="20" t="n">
        <v>82837113</v>
      </c>
      <c r="H42" s="20" t="n">
        <v>3521283</v>
      </c>
      <c r="I42" s="20" t="n">
        <v>1932628</v>
      </c>
      <c r="J42" s="20" t="n">
        <v>0</v>
      </c>
      <c r="K42" s="20" t="n">
        <v>290436362</v>
      </c>
    </row>
    <row r="43" customFormat="false" ht="11.25" hidden="false" customHeight="true" outlineLevel="0" collapsed="false">
      <c r="A43" s="19" t="s">
        <v>56</v>
      </c>
      <c r="B43" s="20" t="n">
        <v>717328</v>
      </c>
      <c r="C43" s="20" t="n">
        <v>1564899</v>
      </c>
      <c r="D43" s="20" t="n">
        <v>194700232</v>
      </c>
      <c r="E43" s="20" t="n">
        <v>77085</v>
      </c>
      <c r="F43" s="20" t="n">
        <v>3525858</v>
      </c>
      <c r="G43" s="20" t="n">
        <v>2081707</v>
      </c>
      <c r="H43" s="20" t="n">
        <v>47159</v>
      </c>
      <c r="I43" s="20" t="n">
        <v>576382</v>
      </c>
      <c r="J43" s="20" t="n">
        <v>0</v>
      </c>
      <c r="K43" s="20" t="n">
        <v>203290650</v>
      </c>
    </row>
    <row r="44" customFormat="false" ht="11.25" hidden="false" customHeight="true" outlineLevel="0" collapsed="false">
      <c r="A44" s="19" t="s">
        <v>57</v>
      </c>
      <c r="B44" s="20" t="n">
        <v>5746073</v>
      </c>
      <c r="C44" s="20" t="n">
        <v>282944</v>
      </c>
      <c r="D44" s="20" t="n">
        <v>702639937</v>
      </c>
      <c r="E44" s="20" t="n">
        <v>30977</v>
      </c>
      <c r="F44" s="20" t="n">
        <v>5600877</v>
      </c>
      <c r="G44" s="20" t="n">
        <v>51194825</v>
      </c>
      <c r="H44" s="20" t="n">
        <v>404820</v>
      </c>
      <c r="I44" s="20" t="n">
        <v>1334780</v>
      </c>
      <c r="J44" s="20" t="n">
        <v>0</v>
      </c>
      <c r="K44" s="20" t="n">
        <v>767235233</v>
      </c>
    </row>
    <row r="45" customFormat="false" ht="11.25" hidden="false" customHeight="true" outlineLevel="0" collapsed="false">
      <c r="A45" s="19" t="s">
        <v>58</v>
      </c>
      <c r="B45" s="20" t="n">
        <v>117611627</v>
      </c>
      <c r="C45" s="20" t="n">
        <v>15735840</v>
      </c>
      <c r="D45" s="20" t="n">
        <v>1273889873</v>
      </c>
      <c r="E45" s="20" t="n">
        <v>3012233</v>
      </c>
      <c r="F45" s="20" t="n">
        <v>96178085</v>
      </c>
      <c r="G45" s="20" t="n">
        <v>57348857</v>
      </c>
      <c r="H45" s="20" t="n">
        <v>9724155</v>
      </c>
      <c r="I45" s="20" t="n">
        <v>8479192</v>
      </c>
      <c r="J45" s="20" t="n">
        <v>0</v>
      </c>
      <c r="K45" s="20" t="n">
        <v>1581979862</v>
      </c>
    </row>
    <row r="46" customFormat="false" ht="11.25" hidden="false" customHeight="true" outlineLevel="0" collapsed="false">
      <c r="A46" s="19" t="s">
        <v>59</v>
      </c>
      <c r="B46" s="20" t="n">
        <v>66111703</v>
      </c>
      <c r="C46" s="20" t="n">
        <v>921243</v>
      </c>
      <c r="D46" s="20" t="n">
        <v>22751240</v>
      </c>
      <c r="E46" s="20" t="n">
        <v>316739</v>
      </c>
      <c r="F46" s="20" t="n">
        <v>5707086</v>
      </c>
      <c r="G46" s="20" t="n">
        <v>3298831</v>
      </c>
      <c r="H46" s="20" t="n">
        <v>4251559</v>
      </c>
      <c r="I46" s="20" t="n">
        <v>3186914</v>
      </c>
      <c r="J46" s="20" t="n">
        <v>0</v>
      </c>
      <c r="K46" s="20" t="n">
        <v>106545315</v>
      </c>
    </row>
    <row r="47" customFormat="false" ht="11.25" hidden="false" customHeight="true" outlineLevel="0" collapsed="false">
      <c r="A47" s="19" t="s">
        <v>60</v>
      </c>
      <c r="B47" s="20" t="n">
        <v>10301367</v>
      </c>
      <c r="C47" s="20" t="n">
        <v>298453</v>
      </c>
      <c r="D47" s="20" t="n">
        <v>38190729</v>
      </c>
      <c r="E47" s="20" t="n">
        <v>258993</v>
      </c>
      <c r="F47" s="20" t="n">
        <v>4520108</v>
      </c>
      <c r="G47" s="20" t="n">
        <v>8396915</v>
      </c>
      <c r="H47" s="20" t="n">
        <v>1829963</v>
      </c>
      <c r="I47" s="20" t="n">
        <v>173974</v>
      </c>
      <c r="J47" s="20" t="n">
        <v>0</v>
      </c>
      <c r="K47" s="20" t="n">
        <v>63970502</v>
      </c>
    </row>
    <row r="48" customFormat="false" ht="11.25" hidden="false" customHeight="true" outlineLevel="0" collapsed="false">
      <c r="A48" s="19" t="s">
        <v>61</v>
      </c>
      <c r="B48" s="20" t="n">
        <v>1275551</v>
      </c>
      <c r="C48" s="20" t="n">
        <v>1367920</v>
      </c>
      <c r="D48" s="20" t="n">
        <v>3532588</v>
      </c>
      <c r="E48" s="20" t="n">
        <v>241210</v>
      </c>
      <c r="F48" s="20" t="n">
        <v>2659210</v>
      </c>
      <c r="G48" s="20" t="n">
        <v>125391</v>
      </c>
      <c r="H48" s="20" t="n">
        <v>117399</v>
      </c>
      <c r="I48" s="20" t="n">
        <v>254801</v>
      </c>
      <c r="J48" s="20" t="n">
        <v>0</v>
      </c>
      <c r="K48" s="20" t="n">
        <v>9574070</v>
      </c>
    </row>
    <row r="49" customFormat="false" ht="11.25" hidden="false" customHeight="true" outlineLevel="0" collapsed="false">
      <c r="A49" s="19" t="s">
        <v>62</v>
      </c>
      <c r="B49" s="20" t="n">
        <v>4191030</v>
      </c>
      <c r="C49" s="20" t="n">
        <v>2674420</v>
      </c>
      <c r="D49" s="20" t="n">
        <v>62353294</v>
      </c>
      <c r="E49" s="20" t="n">
        <v>1050414</v>
      </c>
      <c r="F49" s="20" t="n">
        <v>25807525</v>
      </c>
      <c r="G49" s="20" t="n">
        <v>35694365</v>
      </c>
      <c r="H49" s="20" t="n">
        <v>959226</v>
      </c>
      <c r="I49" s="20" t="n">
        <v>2723795</v>
      </c>
      <c r="J49" s="20" t="n">
        <v>0</v>
      </c>
      <c r="K49" s="20" t="n">
        <v>135454069</v>
      </c>
    </row>
    <row r="50" customFormat="false" ht="11.25" hidden="false" customHeight="true" outlineLevel="0" collapsed="false">
      <c r="A50" s="19" t="s">
        <v>63</v>
      </c>
      <c r="B50" s="20" t="n">
        <v>12793283</v>
      </c>
      <c r="C50" s="20" t="n">
        <v>7232282</v>
      </c>
      <c r="D50" s="20" t="n">
        <v>1024792918</v>
      </c>
      <c r="E50" s="20" t="n">
        <v>823643</v>
      </c>
      <c r="F50" s="20" t="n">
        <v>43928456</v>
      </c>
      <c r="G50" s="20" t="n">
        <v>1788084</v>
      </c>
      <c r="H50" s="20" t="n">
        <v>1126828</v>
      </c>
      <c r="I50" s="20" t="n">
        <v>1261749</v>
      </c>
      <c r="J50" s="20" t="n">
        <v>0</v>
      </c>
      <c r="K50" s="20" t="n">
        <v>1093747243</v>
      </c>
    </row>
    <row r="51" s="32" customFormat="true" ht="21" hidden="false" customHeight="true" outlineLevel="0" collapsed="false">
      <c r="A51" s="31" t="s">
        <v>64</v>
      </c>
      <c r="B51" s="20" t="n">
        <v>22938692</v>
      </c>
      <c r="C51" s="20" t="n">
        <v>3241523</v>
      </c>
      <c r="D51" s="20" t="n">
        <v>122269101</v>
      </c>
      <c r="E51" s="20" t="n">
        <v>321234</v>
      </c>
      <c r="F51" s="20" t="n">
        <v>13555703</v>
      </c>
      <c r="G51" s="20" t="n">
        <v>8045271</v>
      </c>
      <c r="H51" s="20" t="n">
        <v>1439180</v>
      </c>
      <c r="I51" s="20" t="n">
        <v>877959</v>
      </c>
      <c r="J51" s="20" t="n">
        <v>0</v>
      </c>
      <c r="K51" s="20" t="n">
        <v>172688663</v>
      </c>
    </row>
    <row r="52" customFormat="false" ht="11.25" hidden="false" customHeight="true" outlineLevel="0" collapsed="false">
      <c r="A52" s="19" t="s">
        <v>65</v>
      </c>
      <c r="B52" s="20" t="n">
        <v>311817877</v>
      </c>
      <c r="C52" s="20" t="n">
        <v>16983685</v>
      </c>
      <c r="D52" s="20" t="n">
        <v>839582602</v>
      </c>
      <c r="E52" s="20" t="n">
        <v>3751502</v>
      </c>
      <c r="F52" s="20" t="n">
        <v>367690136</v>
      </c>
      <c r="G52" s="20" t="n">
        <v>20834740</v>
      </c>
      <c r="H52" s="20" t="n">
        <v>12079822</v>
      </c>
      <c r="I52" s="20" t="n">
        <v>5762496</v>
      </c>
      <c r="J52" s="20" t="n">
        <v>0</v>
      </c>
      <c r="K52" s="20" t="n">
        <v>1578502860</v>
      </c>
    </row>
    <row r="53" customFormat="false" ht="11.25" hidden="false" customHeight="true" outlineLevel="0" collapsed="false">
      <c r="A53" s="19" t="s">
        <v>66</v>
      </c>
      <c r="B53" s="20" t="n">
        <v>141969432</v>
      </c>
      <c r="C53" s="20" t="n">
        <v>5598676</v>
      </c>
      <c r="D53" s="20" t="n">
        <v>218009753</v>
      </c>
      <c r="E53" s="20" t="n">
        <v>242473</v>
      </c>
      <c r="F53" s="20" t="n">
        <v>54806477</v>
      </c>
      <c r="G53" s="20" t="n">
        <v>1907092</v>
      </c>
      <c r="H53" s="20" t="n">
        <v>1697375</v>
      </c>
      <c r="I53" s="20" t="n">
        <v>327477</v>
      </c>
      <c r="J53" s="20" t="n">
        <v>0</v>
      </c>
      <c r="K53" s="20" t="n">
        <v>424558755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46579199</v>
      </c>
      <c r="E54" s="20" t="n">
        <v>0</v>
      </c>
      <c r="F54" s="20" t="n">
        <v>74117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46653316</v>
      </c>
    </row>
    <row r="55" customFormat="false" ht="11.25" hidden="false" customHeight="true" outlineLevel="0" collapsed="false">
      <c r="A55" s="19" t="s">
        <v>68</v>
      </c>
      <c r="B55" s="20" t="n">
        <v>9805531</v>
      </c>
      <c r="C55" s="20" t="n">
        <v>470412</v>
      </c>
      <c r="D55" s="20" t="n">
        <v>57101188</v>
      </c>
      <c r="E55" s="20" t="n">
        <v>104387</v>
      </c>
      <c r="F55" s="20" t="n">
        <v>16717522</v>
      </c>
      <c r="G55" s="20" t="n">
        <v>735728</v>
      </c>
      <c r="H55" s="20" t="n">
        <v>593745</v>
      </c>
      <c r="I55" s="20" t="n">
        <v>57331</v>
      </c>
      <c r="J55" s="20" t="n">
        <v>0</v>
      </c>
      <c r="K55" s="20" t="n">
        <v>85585844</v>
      </c>
    </row>
    <row r="56" customFormat="false" ht="11.25" hidden="false" customHeight="true" outlineLevel="0" collapsed="false">
      <c r="A56" s="19" t="s">
        <v>69</v>
      </c>
      <c r="B56" s="20" t="n">
        <v>13339368</v>
      </c>
      <c r="C56" s="20" t="n">
        <v>3316909</v>
      </c>
      <c r="D56" s="20" t="n">
        <v>125576052</v>
      </c>
      <c r="E56" s="20" t="n">
        <v>159835</v>
      </c>
      <c r="F56" s="20" t="n">
        <v>13751647</v>
      </c>
      <c r="G56" s="20" t="n">
        <v>2453221</v>
      </c>
      <c r="H56" s="20" t="n">
        <v>555669</v>
      </c>
      <c r="I56" s="20" t="n">
        <v>1764555</v>
      </c>
      <c r="J56" s="20" t="n">
        <v>0</v>
      </c>
      <c r="K56" s="20" t="n">
        <v>160917256</v>
      </c>
    </row>
    <row r="57" customFormat="false" ht="11.25" hidden="false" customHeight="true" outlineLevel="0" collapsed="false">
      <c r="A57" s="19" t="s">
        <v>70</v>
      </c>
      <c r="B57" s="20" t="n">
        <v>123799440</v>
      </c>
      <c r="C57" s="20" t="n">
        <v>5105530</v>
      </c>
      <c r="D57" s="20" t="n">
        <v>391402321</v>
      </c>
      <c r="E57" s="20" t="n">
        <v>2894099</v>
      </c>
      <c r="F57" s="20" t="n">
        <v>280910176</v>
      </c>
      <c r="G57" s="20" t="n">
        <v>4487959</v>
      </c>
      <c r="H57" s="20" t="n">
        <v>7721926</v>
      </c>
      <c r="I57" s="20" t="n">
        <v>3026887</v>
      </c>
      <c r="J57" s="20" t="n">
        <v>0</v>
      </c>
      <c r="K57" s="20" t="n">
        <v>819348338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9065693</v>
      </c>
      <c r="E58" s="20" t="n">
        <v>0</v>
      </c>
      <c r="F58" s="20" t="n">
        <v>137584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9203277</v>
      </c>
    </row>
    <row r="59" customFormat="false" ht="11.25" hidden="false" customHeight="false" outlineLevel="0" collapsed="false">
      <c r="A59" s="19" t="s">
        <v>72</v>
      </c>
      <c r="B59" s="20" t="n">
        <v>22904106</v>
      </c>
      <c r="C59" s="20" t="n">
        <v>2492159</v>
      </c>
      <c r="D59" s="20" t="n">
        <v>47493287</v>
      </c>
      <c r="E59" s="20" t="n">
        <v>350710</v>
      </c>
      <c r="F59" s="20" t="n">
        <v>1504315</v>
      </c>
      <c r="G59" s="20" t="n">
        <v>11250740</v>
      </c>
      <c r="H59" s="20" t="n">
        <v>1511107</v>
      </c>
      <c r="I59" s="20" t="n">
        <v>586248</v>
      </c>
      <c r="J59" s="20" t="n">
        <v>0</v>
      </c>
      <c r="K59" s="20" t="n">
        <v>88092672</v>
      </c>
    </row>
    <row r="60" customFormat="false" ht="11.25" hidden="false" customHeight="false" outlineLevel="0" collapsed="false">
      <c r="A60" s="19" t="s">
        <v>73</v>
      </c>
      <c r="B60" s="20" t="n">
        <v>20411533</v>
      </c>
      <c r="C60" s="20" t="n">
        <v>450851</v>
      </c>
      <c r="D60" s="20" t="n">
        <v>15104989</v>
      </c>
      <c r="E60" s="20" t="n">
        <v>361845</v>
      </c>
      <c r="F60" s="20" t="n">
        <v>6889599</v>
      </c>
      <c r="G60" s="20" t="n">
        <v>1824820</v>
      </c>
      <c r="H60" s="20" t="n">
        <v>1373446</v>
      </c>
      <c r="I60" s="20" t="n">
        <v>677039</v>
      </c>
      <c r="J60" s="20" t="n">
        <v>0</v>
      </c>
      <c r="K60" s="20" t="n">
        <v>47094122</v>
      </c>
    </row>
    <row r="61" customFormat="false" ht="11.25" hidden="false" customHeight="false" outlineLevel="0" collapsed="false">
      <c r="A61" s="19" t="s">
        <v>74</v>
      </c>
      <c r="B61" s="20" t="n">
        <v>2994149</v>
      </c>
      <c r="C61" s="20" t="n">
        <v>12321</v>
      </c>
      <c r="D61" s="20" t="n">
        <v>5158718</v>
      </c>
      <c r="E61" s="20" t="n">
        <v>25630</v>
      </c>
      <c r="F61" s="20" t="n">
        <v>0</v>
      </c>
      <c r="G61" s="20" t="n">
        <v>874</v>
      </c>
      <c r="H61" s="20" t="n">
        <v>214909</v>
      </c>
      <c r="I61" s="20" t="n">
        <v>33156</v>
      </c>
      <c r="J61" s="20" t="n">
        <v>0</v>
      </c>
      <c r="K61" s="20" t="n">
        <v>8439757</v>
      </c>
    </row>
    <row r="62" customFormat="false" ht="11.25" hidden="false" customHeight="false" outlineLevel="0" collapsed="false">
      <c r="A62" s="19" t="s">
        <v>75</v>
      </c>
      <c r="B62" s="20" t="n">
        <v>674763</v>
      </c>
      <c r="C62" s="20" t="n">
        <v>231156</v>
      </c>
      <c r="D62" s="20" t="n">
        <v>2885036</v>
      </c>
      <c r="E62" s="20" t="n">
        <v>63440</v>
      </c>
      <c r="F62" s="20" t="n">
        <v>1524236</v>
      </c>
      <c r="G62" s="20" t="n">
        <v>706787</v>
      </c>
      <c r="H62" s="20" t="n">
        <v>59319</v>
      </c>
      <c r="I62" s="20" t="n">
        <v>50717</v>
      </c>
      <c r="J62" s="20" t="n">
        <v>0</v>
      </c>
      <c r="K62" s="20" t="n">
        <v>6195454</v>
      </c>
    </row>
    <row r="63" customFormat="false" ht="11.25" hidden="false" customHeight="false" outlineLevel="0" collapsed="false">
      <c r="A63" s="19" t="s">
        <v>76</v>
      </c>
      <c r="B63" s="20" t="n">
        <v>56575</v>
      </c>
      <c r="C63" s="20" t="n">
        <v>2911</v>
      </c>
      <c r="D63" s="20" t="n">
        <v>251881</v>
      </c>
      <c r="E63" s="20" t="n">
        <v>0</v>
      </c>
      <c r="F63" s="20" t="n">
        <v>11025</v>
      </c>
      <c r="G63" s="20" t="n">
        <v>54066</v>
      </c>
      <c r="H63" s="20" t="n">
        <v>0</v>
      </c>
      <c r="I63" s="20" t="n">
        <v>0</v>
      </c>
      <c r="J63" s="20" t="n">
        <v>0</v>
      </c>
      <c r="K63" s="20" t="n">
        <v>376458</v>
      </c>
    </row>
    <row r="64" customFormat="false" ht="11.25" hidden="false" customHeight="false" outlineLevel="0" collapsed="false">
      <c r="A64" s="19" t="s">
        <v>77</v>
      </c>
      <c r="B64" s="20" t="n">
        <v>3377274</v>
      </c>
      <c r="C64" s="20" t="n">
        <v>48512</v>
      </c>
      <c r="D64" s="20" t="n">
        <v>755433</v>
      </c>
      <c r="E64" s="20" t="n">
        <v>38628</v>
      </c>
      <c r="F64" s="20" t="n">
        <v>586586</v>
      </c>
      <c r="G64" s="20" t="n">
        <v>340422</v>
      </c>
      <c r="H64" s="20" t="n">
        <v>241039</v>
      </c>
      <c r="I64" s="20" t="n">
        <v>71992</v>
      </c>
      <c r="J64" s="20" t="n">
        <v>0</v>
      </c>
      <c r="K64" s="20" t="n">
        <v>5459886</v>
      </c>
    </row>
    <row r="65" customFormat="false" ht="11.25" hidden="false" customHeight="false" outlineLevel="0" collapsed="false">
      <c r="A65" s="19" t="s">
        <v>78</v>
      </c>
      <c r="B65" s="20" t="n">
        <v>12303189</v>
      </c>
      <c r="C65" s="20" t="n">
        <v>126385</v>
      </c>
      <c r="D65" s="20" t="n">
        <v>5458103</v>
      </c>
      <c r="E65" s="20" t="n">
        <v>221824</v>
      </c>
      <c r="F65" s="20" t="n">
        <v>2879607</v>
      </c>
      <c r="G65" s="20" t="n">
        <v>314379</v>
      </c>
      <c r="H65" s="20" t="n">
        <v>742057</v>
      </c>
      <c r="I65" s="20" t="n">
        <v>512334</v>
      </c>
      <c r="J65" s="20" t="n">
        <v>0</v>
      </c>
      <c r="K65" s="20" t="n">
        <v>22557878</v>
      </c>
    </row>
    <row r="66" customFormat="false" ht="11.25" hidden="false" customHeight="false" outlineLevel="0" collapsed="false">
      <c r="A66" s="19" t="s">
        <v>79</v>
      </c>
      <c r="B66" s="20" t="n">
        <v>739278</v>
      </c>
      <c r="C66" s="20" t="n">
        <v>5245</v>
      </c>
      <c r="D66" s="20" t="n">
        <v>220722</v>
      </c>
      <c r="E66" s="20" t="n">
        <v>7167</v>
      </c>
      <c r="F66" s="20" t="n">
        <v>236187</v>
      </c>
      <c r="G66" s="20" t="n">
        <v>348423</v>
      </c>
      <c r="H66" s="20" t="n">
        <v>56740</v>
      </c>
      <c r="I66" s="20" t="n">
        <v>0</v>
      </c>
      <c r="J66" s="20" t="n">
        <v>0</v>
      </c>
      <c r="K66" s="20" t="n">
        <v>1613762</v>
      </c>
    </row>
    <row r="67" customFormat="false" ht="11.25" hidden="false" customHeight="false" outlineLevel="0" collapsed="false">
      <c r="A67" s="19" t="s">
        <v>80</v>
      </c>
      <c r="B67" s="20" t="n">
        <v>266306</v>
      </c>
      <c r="C67" s="20" t="n">
        <v>24320</v>
      </c>
      <c r="D67" s="20" t="n">
        <v>375097</v>
      </c>
      <c r="E67" s="20" t="n">
        <v>5156</v>
      </c>
      <c r="F67" s="20" t="n">
        <v>1651959</v>
      </c>
      <c r="G67" s="20" t="n">
        <v>59871</v>
      </c>
      <c r="H67" s="20" t="n">
        <v>59384</v>
      </c>
      <c r="I67" s="20" t="n">
        <v>8841</v>
      </c>
      <c r="J67" s="20" t="n">
        <v>0</v>
      </c>
      <c r="K67" s="20" t="n">
        <v>2450934</v>
      </c>
    </row>
    <row r="68" customFormat="false" ht="11.25" hidden="false" customHeight="false" outlineLevel="0" collapsed="false">
      <c r="A68" s="19" t="s">
        <v>81</v>
      </c>
      <c r="B68" s="20" t="n">
        <v>11118717</v>
      </c>
      <c r="C68" s="20" t="n">
        <v>27677268</v>
      </c>
      <c r="D68" s="20" t="n">
        <v>3408281</v>
      </c>
      <c r="E68" s="20" t="n">
        <v>716400</v>
      </c>
      <c r="F68" s="20" t="n">
        <v>10683733</v>
      </c>
      <c r="G68" s="20" t="n">
        <v>2759242</v>
      </c>
      <c r="H68" s="20" t="n">
        <v>14812863</v>
      </c>
      <c r="I68" s="20" t="n">
        <v>407804</v>
      </c>
      <c r="J68" s="20" t="n">
        <v>0</v>
      </c>
      <c r="K68" s="20" t="n">
        <v>71584308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1875856</v>
      </c>
      <c r="D69" s="20" t="n">
        <v>677423</v>
      </c>
      <c r="E69" s="20" t="n">
        <v>444201</v>
      </c>
      <c r="F69" s="20" t="n">
        <v>356870</v>
      </c>
      <c r="G69" s="20" t="n">
        <v>942874</v>
      </c>
      <c r="H69" s="20" t="n">
        <v>631044</v>
      </c>
      <c r="I69" s="20" t="n">
        <v>279155</v>
      </c>
      <c r="J69" s="20" t="n">
        <v>0</v>
      </c>
      <c r="K69" s="20" t="n">
        <v>5207423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0</v>
      </c>
      <c r="C71" s="20" t="n">
        <v>2398</v>
      </c>
      <c r="D71" s="20" t="n">
        <v>163908</v>
      </c>
      <c r="E71" s="20" t="n">
        <v>161396</v>
      </c>
      <c r="F71" s="20" t="n">
        <v>404648</v>
      </c>
      <c r="G71" s="20" t="n">
        <v>390366</v>
      </c>
      <c r="H71" s="20" t="n">
        <v>34283</v>
      </c>
      <c r="I71" s="20" t="n">
        <v>20073</v>
      </c>
      <c r="J71" s="20" t="n">
        <v>0</v>
      </c>
      <c r="K71" s="20" t="n">
        <v>1177072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28743</v>
      </c>
      <c r="D72" s="20" t="n">
        <v>165884</v>
      </c>
      <c r="E72" s="20" t="n">
        <v>0</v>
      </c>
      <c r="F72" s="20" t="n">
        <v>0</v>
      </c>
      <c r="G72" s="20" t="n">
        <v>108864</v>
      </c>
      <c r="H72" s="20" t="n">
        <v>0</v>
      </c>
      <c r="I72" s="20" t="n">
        <v>0</v>
      </c>
      <c r="J72" s="20" t="n">
        <v>0</v>
      </c>
      <c r="K72" s="20" t="n">
        <v>303491</v>
      </c>
    </row>
    <row r="73" customFormat="false" ht="11.25" hidden="false" customHeight="false" outlineLevel="0" collapsed="false">
      <c r="A73" s="19" t="s">
        <v>86</v>
      </c>
      <c r="B73" s="20" t="n">
        <v>3552291</v>
      </c>
      <c r="C73" s="20" t="n">
        <v>25700087</v>
      </c>
      <c r="D73" s="20" t="n">
        <v>1398460</v>
      </c>
      <c r="E73" s="20" t="n">
        <v>73856</v>
      </c>
      <c r="F73" s="20" t="n">
        <v>896173</v>
      </c>
      <c r="G73" s="20" t="n">
        <v>75892</v>
      </c>
      <c r="H73" s="20" t="n">
        <v>315654</v>
      </c>
      <c r="I73" s="20" t="n">
        <v>60386</v>
      </c>
      <c r="J73" s="20" t="n">
        <v>0</v>
      </c>
      <c r="K73" s="20" t="n">
        <v>32072799</v>
      </c>
    </row>
    <row r="74" customFormat="false" ht="11.25" hidden="false" customHeight="false" outlineLevel="0" collapsed="false">
      <c r="A74" s="19" t="s">
        <v>87</v>
      </c>
      <c r="B74" s="20" t="n">
        <v>7566428</v>
      </c>
      <c r="C74" s="20" t="n">
        <v>70183</v>
      </c>
      <c r="D74" s="20" t="n">
        <v>1002605</v>
      </c>
      <c r="E74" s="20" t="n">
        <v>36948</v>
      </c>
      <c r="F74" s="20" t="n">
        <v>9026042</v>
      </c>
      <c r="G74" s="20" t="n">
        <v>1241247</v>
      </c>
      <c r="H74" s="20" t="n">
        <v>13831883</v>
      </c>
      <c r="I74" s="20" t="n">
        <v>48190</v>
      </c>
      <c r="J74" s="20" t="n">
        <v>0</v>
      </c>
      <c r="K74" s="20" t="n">
        <v>32823526</v>
      </c>
    </row>
    <row r="75" customFormat="false" ht="11.25" hidden="false" customHeight="false" outlineLevel="0" collapsed="false">
      <c r="A75" s="15" t="s">
        <v>88</v>
      </c>
      <c r="B75" s="23" t="n">
        <v>2319360342</v>
      </c>
      <c r="C75" s="23" t="n">
        <v>201543235</v>
      </c>
      <c r="D75" s="23" t="n">
        <v>4726675445</v>
      </c>
      <c r="E75" s="23" t="n">
        <v>52434356</v>
      </c>
      <c r="F75" s="23" t="n">
        <v>867342886</v>
      </c>
      <c r="G75" s="23" t="n">
        <v>351326310</v>
      </c>
      <c r="H75" s="23" t="n">
        <v>191929298</v>
      </c>
      <c r="I75" s="23" t="n">
        <v>82140751</v>
      </c>
      <c r="J75" s="23" t="n">
        <v>0</v>
      </c>
      <c r="K75" s="23" t="n">
        <v>8792752623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1015412516</v>
      </c>
      <c r="C80" s="20" t="n">
        <v>37785385</v>
      </c>
      <c r="D80" s="20" t="n">
        <v>474269277</v>
      </c>
      <c r="E80" s="20" t="n">
        <v>14252880</v>
      </c>
      <c r="F80" s="20" t="n">
        <v>57417291</v>
      </c>
      <c r="G80" s="20" t="n">
        <v>51734384</v>
      </c>
      <c r="H80" s="20" t="n">
        <v>88982006</v>
      </c>
      <c r="I80" s="20" t="n">
        <v>20972253</v>
      </c>
      <c r="J80" s="20" t="n">
        <v>0</v>
      </c>
      <c r="K80" s="20" t="n">
        <v>1760825992</v>
      </c>
    </row>
    <row r="81" customFormat="false" ht="11.25" hidden="false" customHeight="false" outlineLevel="0" collapsed="false">
      <c r="A81" s="21" t="s">
        <v>22</v>
      </c>
      <c r="B81" s="20" t="n">
        <v>33713540</v>
      </c>
      <c r="C81" s="20" t="n">
        <v>1937880</v>
      </c>
      <c r="D81" s="20" t="n">
        <v>93130961</v>
      </c>
      <c r="E81" s="20" t="n">
        <v>440404</v>
      </c>
      <c r="F81" s="20" t="n">
        <v>7563713</v>
      </c>
      <c r="G81" s="20" t="n">
        <v>1799503</v>
      </c>
      <c r="H81" s="20" t="n">
        <v>6770786</v>
      </c>
      <c r="I81" s="20" t="n">
        <v>1791016</v>
      </c>
      <c r="J81" s="20" t="n">
        <v>0</v>
      </c>
      <c r="K81" s="20" t="n">
        <v>147147803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31778344</v>
      </c>
      <c r="E82" s="20" t="n">
        <v>0</v>
      </c>
      <c r="F82" s="20" t="n">
        <v>0</v>
      </c>
      <c r="G82" s="20" t="n">
        <v>0</v>
      </c>
      <c r="H82" s="20" t="n">
        <v>14084</v>
      </c>
      <c r="I82" s="20" t="n">
        <v>0</v>
      </c>
      <c r="J82" s="20" t="n">
        <v>0</v>
      </c>
      <c r="K82" s="20" t="n">
        <v>31792428</v>
      </c>
    </row>
    <row r="83" customFormat="false" ht="11.25" hidden="false" customHeight="false" outlineLevel="0" collapsed="false">
      <c r="A83" s="19" t="s">
        <v>24</v>
      </c>
      <c r="B83" s="20" t="n">
        <v>378899620</v>
      </c>
      <c r="C83" s="20" t="n">
        <v>13439094</v>
      </c>
      <c r="D83" s="20" t="n">
        <v>104155321</v>
      </c>
      <c r="E83" s="20" t="n">
        <v>1800693</v>
      </c>
      <c r="F83" s="20" t="n">
        <v>18040755</v>
      </c>
      <c r="G83" s="20" t="n">
        <v>4394155</v>
      </c>
      <c r="H83" s="20" t="n">
        <v>18918680</v>
      </c>
      <c r="I83" s="20" t="n">
        <v>1791240</v>
      </c>
      <c r="J83" s="20" t="n">
        <v>0</v>
      </c>
      <c r="K83" s="20" t="n">
        <v>541439558</v>
      </c>
    </row>
    <row r="84" s="32" customFormat="true" ht="21" hidden="false" customHeight="true" outlineLevel="0" collapsed="false">
      <c r="A84" s="31" t="s">
        <v>25</v>
      </c>
      <c r="B84" s="20" t="n">
        <v>130585572</v>
      </c>
      <c r="C84" s="20" t="n">
        <v>4376680</v>
      </c>
      <c r="D84" s="20" t="n">
        <v>39953036</v>
      </c>
      <c r="E84" s="20" t="n">
        <v>1293200</v>
      </c>
      <c r="F84" s="20" t="n">
        <v>1971785</v>
      </c>
      <c r="G84" s="20" t="n">
        <v>9028586</v>
      </c>
      <c r="H84" s="20" t="n">
        <v>13432400</v>
      </c>
      <c r="I84" s="20" t="n">
        <v>2261420</v>
      </c>
      <c r="J84" s="20" t="n">
        <v>0</v>
      </c>
      <c r="K84" s="20" t="n">
        <v>202902679</v>
      </c>
    </row>
    <row r="85" customFormat="false" ht="11.25" hidden="false" customHeight="false" outlineLevel="0" collapsed="false">
      <c r="A85" s="19" t="s">
        <v>26</v>
      </c>
      <c r="B85" s="20" t="n">
        <v>45083703</v>
      </c>
      <c r="C85" s="20" t="n">
        <v>292721</v>
      </c>
      <c r="D85" s="20" t="n">
        <v>22622765</v>
      </c>
      <c r="E85" s="20" t="n">
        <v>37210</v>
      </c>
      <c r="F85" s="20" t="n">
        <v>4143010</v>
      </c>
      <c r="G85" s="20" t="n">
        <v>10589</v>
      </c>
      <c r="H85" s="20" t="n">
        <v>5494553</v>
      </c>
      <c r="I85" s="20" t="n">
        <v>4957920</v>
      </c>
      <c r="J85" s="20" t="n">
        <v>0</v>
      </c>
      <c r="K85" s="20" t="n">
        <v>82642471</v>
      </c>
    </row>
    <row r="86" customFormat="false" ht="11.25" hidden="false" customHeight="false" outlineLevel="0" collapsed="false">
      <c r="A86" s="19" t="s">
        <v>27</v>
      </c>
      <c r="B86" s="20" t="n">
        <v>21993313</v>
      </c>
      <c r="C86" s="20" t="n">
        <v>5491078</v>
      </c>
      <c r="D86" s="20" t="n">
        <v>96567121</v>
      </c>
      <c r="E86" s="20" t="n">
        <v>5418139</v>
      </c>
      <c r="F86" s="20" t="n">
        <v>2823375</v>
      </c>
      <c r="G86" s="20" t="n">
        <v>26528915</v>
      </c>
      <c r="H86" s="20" t="n">
        <v>4392104</v>
      </c>
      <c r="I86" s="20" t="n">
        <v>816346</v>
      </c>
      <c r="J86" s="20" t="n">
        <v>0</v>
      </c>
      <c r="K86" s="20" t="n">
        <v>164030391</v>
      </c>
    </row>
    <row r="87" customFormat="false" ht="11.25" hidden="false" customHeight="false" outlineLevel="0" collapsed="false">
      <c r="A87" s="19" t="s">
        <v>28</v>
      </c>
      <c r="B87" s="20" t="n">
        <v>164226607</v>
      </c>
      <c r="C87" s="20" t="n">
        <v>2585779</v>
      </c>
      <c r="D87" s="20" t="n">
        <v>23640410</v>
      </c>
      <c r="E87" s="20" t="n">
        <v>1008008</v>
      </c>
      <c r="F87" s="20" t="n">
        <v>2101582</v>
      </c>
      <c r="G87" s="20" t="n">
        <v>1528006</v>
      </c>
      <c r="H87" s="20" t="n">
        <v>9792720</v>
      </c>
      <c r="I87" s="20" t="n">
        <v>2331926</v>
      </c>
      <c r="J87" s="20" t="n">
        <v>0</v>
      </c>
      <c r="K87" s="20" t="n">
        <v>207215038</v>
      </c>
    </row>
    <row r="88" customFormat="false" ht="11.25" hidden="false" customHeight="false" outlineLevel="0" collapsed="false">
      <c r="A88" s="19" t="s">
        <v>29</v>
      </c>
      <c r="B88" s="20" t="n">
        <v>116451695</v>
      </c>
      <c r="C88" s="20" t="n">
        <v>2575875</v>
      </c>
      <c r="D88" s="20" t="n">
        <v>12538443</v>
      </c>
      <c r="E88" s="20" t="n">
        <v>178198</v>
      </c>
      <c r="F88" s="20" t="n">
        <v>1258899</v>
      </c>
      <c r="G88" s="20" t="n">
        <v>50968</v>
      </c>
      <c r="H88" s="20" t="n">
        <v>6838227</v>
      </c>
      <c r="I88" s="20" t="n">
        <v>2600877</v>
      </c>
      <c r="J88" s="20" t="n">
        <v>0</v>
      </c>
      <c r="K88" s="20" t="n">
        <v>142493182</v>
      </c>
    </row>
    <row r="89" customFormat="false" ht="11.25" hidden="false" customHeight="false" outlineLevel="0" collapsed="false">
      <c r="A89" s="19" t="s">
        <v>30</v>
      </c>
      <c r="B89" s="20" t="n">
        <v>124458467</v>
      </c>
      <c r="C89" s="20" t="n">
        <v>7086280</v>
      </c>
      <c r="D89" s="20" t="n">
        <v>81661219</v>
      </c>
      <c r="E89" s="20" t="n">
        <v>4077027</v>
      </c>
      <c r="F89" s="20" t="n">
        <v>19514172</v>
      </c>
      <c r="G89" s="20" t="n">
        <v>8393660</v>
      </c>
      <c r="H89" s="20" t="n">
        <v>23342535</v>
      </c>
      <c r="I89" s="20" t="n">
        <v>4421509</v>
      </c>
      <c r="J89" s="20" t="n">
        <v>0</v>
      </c>
      <c r="K89" s="20" t="n">
        <v>272954869</v>
      </c>
    </row>
    <row r="90" customFormat="false" ht="11.25" hidden="false" customHeight="false" outlineLevel="0" collapsed="false">
      <c r="A90" s="19" t="s">
        <v>31</v>
      </c>
      <c r="B90" s="20" t="n">
        <v>4194525</v>
      </c>
      <c r="C90" s="20" t="n">
        <v>101781</v>
      </c>
      <c r="D90" s="20" t="n">
        <v>18031722</v>
      </c>
      <c r="E90" s="20" t="n">
        <v>5585207</v>
      </c>
      <c r="F90" s="20" t="n">
        <v>871521</v>
      </c>
      <c r="G90" s="20" t="n">
        <v>649244</v>
      </c>
      <c r="H90" s="20" t="n">
        <v>297395</v>
      </c>
      <c r="I90" s="20" t="n">
        <v>2713</v>
      </c>
      <c r="J90" s="20" t="n">
        <v>0</v>
      </c>
      <c r="K90" s="20" t="n">
        <v>29734108</v>
      </c>
    </row>
    <row r="91" customFormat="false" ht="11.25" hidden="false" customHeight="false" outlineLevel="0" collapsed="false">
      <c r="A91" s="19" t="s">
        <v>32</v>
      </c>
      <c r="B91" s="20" t="n">
        <v>4194525</v>
      </c>
      <c r="C91" s="20" t="n">
        <v>100323</v>
      </c>
      <c r="D91" s="20" t="n">
        <v>17956133</v>
      </c>
      <c r="E91" s="20" t="n">
        <v>5585207</v>
      </c>
      <c r="F91" s="20" t="n">
        <v>6859</v>
      </c>
      <c r="G91" s="20" t="n">
        <v>354259</v>
      </c>
      <c r="H91" s="20" t="n">
        <v>296995</v>
      </c>
      <c r="I91" s="20" t="n">
        <v>2713</v>
      </c>
      <c r="J91" s="20" t="n">
        <v>0</v>
      </c>
      <c r="K91" s="20" t="n">
        <v>28497014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1457</v>
      </c>
      <c r="D92" s="20" t="n">
        <v>75588</v>
      </c>
      <c r="E92" s="20" t="n">
        <v>0</v>
      </c>
      <c r="F92" s="20" t="n">
        <v>864662</v>
      </c>
      <c r="G92" s="20" t="n">
        <v>294985</v>
      </c>
      <c r="H92" s="20" t="n">
        <v>400</v>
      </c>
      <c r="I92" s="20" t="n">
        <v>0</v>
      </c>
      <c r="J92" s="20" t="n">
        <v>0</v>
      </c>
      <c r="K92" s="20" t="n">
        <v>1237092</v>
      </c>
    </row>
    <row r="93" customFormat="false" ht="11.25" hidden="false" customHeight="false" outlineLevel="0" collapsed="false">
      <c r="A93" s="19" t="s">
        <v>34</v>
      </c>
      <c r="B93" s="20" t="n">
        <v>318181102</v>
      </c>
      <c r="C93" s="20" t="n">
        <v>7620190</v>
      </c>
      <c r="D93" s="20" t="n">
        <v>35227979</v>
      </c>
      <c r="E93" s="20" t="n">
        <v>4573639</v>
      </c>
      <c r="F93" s="20" t="n">
        <v>9927116</v>
      </c>
      <c r="G93" s="20" t="n">
        <v>1097711</v>
      </c>
      <c r="H93" s="20" t="n">
        <v>20258900</v>
      </c>
      <c r="I93" s="20" t="n">
        <v>489224</v>
      </c>
      <c r="J93" s="20" t="n">
        <v>0</v>
      </c>
      <c r="K93" s="20" t="n">
        <v>397375861</v>
      </c>
    </row>
    <row r="94" customFormat="false" ht="11.25" hidden="false" customHeight="false" outlineLevel="0" collapsed="false">
      <c r="A94" s="19" t="s">
        <v>35</v>
      </c>
      <c r="B94" s="20" t="n">
        <v>295687102</v>
      </c>
      <c r="C94" s="20" t="n">
        <v>7570593</v>
      </c>
      <c r="D94" s="20" t="n">
        <v>34710567</v>
      </c>
      <c r="E94" s="20" t="n">
        <v>4540975</v>
      </c>
      <c r="F94" s="20" t="n">
        <v>9884870</v>
      </c>
      <c r="G94" s="20" t="n">
        <v>1086435</v>
      </c>
      <c r="H94" s="20" t="n">
        <v>18635766</v>
      </c>
      <c r="I94" s="20" t="n">
        <v>486037</v>
      </c>
      <c r="J94" s="20" t="n">
        <v>0</v>
      </c>
      <c r="K94" s="20" t="n">
        <v>372602345</v>
      </c>
    </row>
    <row r="95" customFormat="false" ht="11.25" hidden="false" customHeight="false" outlineLevel="0" collapsed="false">
      <c r="A95" s="19" t="s">
        <v>36</v>
      </c>
      <c r="B95" s="20" t="n">
        <v>4822705</v>
      </c>
      <c r="C95" s="20" t="n">
        <v>11307</v>
      </c>
      <c r="D95" s="20" t="n">
        <v>160333</v>
      </c>
      <c r="E95" s="20" t="n">
        <v>100</v>
      </c>
      <c r="F95" s="20" t="n">
        <v>30322</v>
      </c>
      <c r="G95" s="20" t="n">
        <v>0</v>
      </c>
      <c r="H95" s="20" t="n">
        <v>343250</v>
      </c>
      <c r="I95" s="20" t="n">
        <v>1953</v>
      </c>
      <c r="J95" s="20" t="n">
        <v>0</v>
      </c>
      <c r="K95" s="20" t="n">
        <v>5369970</v>
      </c>
    </row>
    <row r="96" customFormat="false" ht="11.25" hidden="false" customHeight="false" outlineLevel="0" collapsed="false">
      <c r="A96" s="19" t="s">
        <v>37</v>
      </c>
      <c r="B96" s="20" t="n">
        <v>17671297</v>
      </c>
      <c r="C96" s="20" t="n">
        <v>38287</v>
      </c>
      <c r="D96" s="20" t="n">
        <v>357081</v>
      </c>
      <c r="E96" s="20" t="n">
        <v>32564</v>
      </c>
      <c r="F96" s="20" t="n">
        <v>11924</v>
      </c>
      <c r="G96" s="20" t="n">
        <v>11276</v>
      </c>
      <c r="H96" s="20" t="n">
        <v>1279885</v>
      </c>
      <c r="I96" s="20" t="n">
        <v>1234</v>
      </c>
      <c r="J96" s="20" t="n">
        <v>0</v>
      </c>
      <c r="K96" s="20" t="n">
        <v>19403548</v>
      </c>
    </row>
    <row r="97" customFormat="false" ht="11.25" hidden="false" customHeight="false" outlineLevel="0" collapsed="false">
      <c r="A97" s="19" t="s">
        <v>38</v>
      </c>
      <c r="B97" s="20" t="n">
        <v>171858494</v>
      </c>
      <c r="C97" s="20" t="n">
        <v>25142326</v>
      </c>
      <c r="D97" s="20" t="n">
        <v>385194138</v>
      </c>
      <c r="E97" s="20" t="n">
        <v>4659506</v>
      </c>
      <c r="F97" s="20" t="n">
        <v>129032477</v>
      </c>
      <c r="G97" s="20" t="n">
        <v>42859683</v>
      </c>
      <c r="H97" s="20" t="n">
        <v>9754375</v>
      </c>
      <c r="I97" s="20" t="n">
        <v>761745</v>
      </c>
      <c r="J97" s="20" t="n">
        <v>0</v>
      </c>
      <c r="K97" s="20" t="n">
        <v>769262744</v>
      </c>
    </row>
    <row r="98" customFormat="false" ht="11.25" hidden="false" customHeight="false" outlineLevel="0" collapsed="false">
      <c r="A98" s="19" t="s">
        <v>39</v>
      </c>
      <c r="B98" s="20" t="n">
        <v>106298551</v>
      </c>
      <c r="C98" s="20" t="n">
        <v>3383852</v>
      </c>
      <c r="D98" s="20" t="n">
        <v>48710230</v>
      </c>
      <c r="E98" s="20" t="n">
        <v>2080641</v>
      </c>
      <c r="F98" s="20" t="n">
        <v>71445525</v>
      </c>
      <c r="G98" s="20" t="n">
        <v>8296353</v>
      </c>
      <c r="H98" s="20" t="n">
        <v>6250097</v>
      </c>
      <c r="I98" s="20" t="n">
        <v>64696</v>
      </c>
      <c r="J98" s="20" t="n">
        <v>0</v>
      </c>
      <c r="K98" s="20" t="n">
        <v>246529945</v>
      </c>
    </row>
    <row r="99" customFormat="false" ht="11.25" hidden="false" customHeight="false" outlineLevel="0" collapsed="false">
      <c r="A99" s="19" t="s">
        <v>40</v>
      </c>
      <c r="B99" s="20" t="n">
        <v>2019680</v>
      </c>
      <c r="C99" s="20" t="n">
        <v>8520135</v>
      </c>
      <c r="D99" s="20" t="n">
        <v>72314441</v>
      </c>
      <c r="E99" s="20" t="n">
        <v>703561</v>
      </c>
      <c r="F99" s="20" t="n">
        <v>9826921</v>
      </c>
      <c r="G99" s="20" t="n">
        <v>19425898</v>
      </c>
      <c r="H99" s="20" t="n">
        <v>126710</v>
      </c>
      <c r="I99" s="20" t="n">
        <v>18526</v>
      </c>
      <c r="J99" s="20" t="n">
        <v>0</v>
      </c>
      <c r="K99" s="20" t="n">
        <v>112955872</v>
      </c>
    </row>
    <row r="100" customFormat="false" ht="11.25" hidden="false" customHeight="false" outlineLevel="0" collapsed="false">
      <c r="A100" s="19" t="s">
        <v>41</v>
      </c>
      <c r="B100" s="20" t="n">
        <v>151882</v>
      </c>
      <c r="C100" s="20" t="n">
        <v>2283934</v>
      </c>
      <c r="D100" s="20" t="n">
        <v>42017685</v>
      </c>
      <c r="E100" s="20" t="n">
        <v>1180602</v>
      </c>
      <c r="F100" s="20" t="n">
        <v>7812454</v>
      </c>
      <c r="G100" s="20" t="n">
        <v>9742491</v>
      </c>
      <c r="H100" s="20" t="n">
        <v>58577</v>
      </c>
      <c r="I100" s="20" t="n">
        <v>5597</v>
      </c>
      <c r="J100" s="20" t="n">
        <v>0</v>
      </c>
      <c r="K100" s="20" t="n">
        <v>63253222</v>
      </c>
    </row>
    <row r="101" customFormat="false" ht="11.25" hidden="false" customHeight="false" outlineLevel="0" collapsed="false">
      <c r="A101" s="19" t="s">
        <v>42</v>
      </c>
      <c r="B101" s="20" t="n">
        <v>368</v>
      </c>
      <c r="C101" s="20" t="n">
        <v>88499</v>
      </c>
      <c r="D101" s="20" t="n">
        <v>3689540</v>
      </c>
      <c r="E101" s="20" t="n">
        <v>399432</v>
      </c>
      <c r="F101" s="20" t="n">
        <v>4922881</v>
      </c>
      <c r="G101" s="20" t="n">
        <v>924019</v>
      </c>
      <c r="H101" s="20" t="n">
        <v>547</v>
      </c>
      <c r="I101" s="20" t="n">
        <v>121786</v>
      </c>
      <c r="J101" s="20" t="n">
        <v>0</v>
      </c>
      <c r="K101" s="20" t="n">
        <v>10147072</v>
      </c>
    </row>
    <row r="102" customFormat="false" ht="11.25" hidden="false" customHeight="false" outlineLevel="0" collapsed="false">
      <c r="A102" s="19" t="s">
        <v>43</v>
      </c>
      <c r="B102" s="20" t="n">
        <v>63388014</v>
      </c>
      <c r="C102" s="20" t="n">
        <v>10865905</v>
      </c>
      <c r="D102" s="20" t="n">
        <v>218462240</v>
      </c>
      <c r="E102" s="20" t="n">
        <v>295270</v>
      </c>
      <c r="F102" s="20" t="n">
        <v>35024695</v>
      </c>
      <c r="G102" s="20" t="n">
        <v>4470923</v>
      </c>
      <c r="H102" s="20" t="n">
        <v>3318447</v>
      </c>
      <c r="I102" s="20" t="n">
        <v>551140</v>
      </c>
      <c r="J102" s="20" t="n">
        <v>0</v>
      </c>
      <c r="K102" s="20" t="n">
        <v>336376634</v>
      </c>
    </row>
    <row r="103" customFormat="false" ht="11.25" hidden="false" customHeight="false" outlineLevel="0" collapsed="false">
      <c r="A103" s="19" t="s">
        <v>44</v>
      </c>
      <c r="B103" s="20" t="n">
        <v>95105894</v>
      </c>
      <c r="C103" s="20" t="n">
        <v>7002430</v>
      </c>
      <c r="D103" s="20" t="n">
        <v>67010399</v>
      </c>
      <c r="E103" s="20" t="n">
        <v>1344940</v>
      </c>
      <c r="F103" s="20" t="n">
        <v>39416669</v>
      </c>
      <c r="G103" s="20" t="n">
        <v>16365160</v>
      </c>
      <c r="H103" s="20" t="n">
        <v>4484464</v>
      </c>
      <c r="I103" s="20" t="n">
        <v>651647</v>
      </c>
      <c r="J103" s="20" t="n">
        <v>0</v>
      </c>
      <c r="K103" s="20" t="n">
        <v>231381603</v>
      </c>
    </row>
    <row r="104" customFormat="false" ht="11.25" hidden="false" customHeight="false" outlineLevel="0" collapsed="false">
      <c r="A104" s="19" t="s">
        <v>45</v>
      </c>
      <c r="B104" s="20" t="n">
        <v>77668575</v>
      </c>
      <c r="C104" s="20" t="n">
        <v>6010214</v>
      </c>
      <c r="D104" s="20" t="n">
        <v>35262411</v>
      </c>
      <c r="E104" s="20" t="n">
        <v>470579</v>
      </c>
      <c r="F104" s="20" t="n">
        <v>10019477</v>
      </c>
      <c r="G104" s="20" t="n">
        <v>7383262</v>
      </c>
      <c r="H104" s="20" t="n">
        <v>3436769</v>
      </c>
      <c r="I104" s="20" t="n">
        <v>42402</v>
      </c>
      <c r="J104" s="20" t="n">
        <v>0</v>
      </c>
      <c r="K104" s="20" t="n">
        <v>140293689</v>
      </c>
    </row>
    <row r="105" customFormat="false" ht="11.25" hidden="false" customHeight="false" outlineLevel="0" collapsed="false">
      <c r="A105" s="19" t="s">
        <v>46</v>
      </c>
      <c r="B105" s="20" t="n">
        <v>17437317</v>
      </c>
      <c r="C105" s="20" t="n">
        <v>992217</v>
      </c>
      <c r="D105" s="20" t="n">
        <v>31747989</v>
      </c>
      <c r="E105" s="20" t="n">
        <v>874360</v>
      </c>
      <c r="F105" s="20" t="n">
        <v>29397192</v>
      </c>
      <c r="G105" s="20" t="n">
        <v>8981897</v>
      </c>
      <c r="H105" s="20" t="n">
        <v>1047695</v>
      </c>
      <c r="I105" s="20" t="n">
        <v>609244</v>
      </c>
      <c r="J105" s="20" t="n">
        <v>0</v>
      </c>
      <c r="K105" s="20" t="n">
        <v>91087911</v>
      </c>
    </row>
    <row r="106" customFormat="false" ht="11.25" hidden="false" customHeight="false" outlineLevel="0" collapsed="false">
      <c r="A106" s="19" t="s">
        <v>47</v>
      </c>
      <c r="B106" s="20" t="n">
        <v>7960284</v>
      </c>
      <c r="C106" s="20" t="n">
        <v>2101485</v>
      </c>
      <c r="D106" s="20" t="n">
        <v>45841597</v>
      </c>
      <c r="E106" s="20" t="n">
        <v>482003</v>
      </c>
      <c r="F106" s="20" t="n">
        <v>22527732</v>
      </c>
      <c r="G106" s="20" t="n">
        <v>18214256</v>
      </c>
      <c r="H106" s="20" t="n">
        <v>403584</v>
      </c>
      <c r="I106" s="20" t="n">
        <v>467510</v>
      </c>
      <c r="J106" s="20" t="n">
        <v>0</v>
      </c>
      <c r="K106" s="20" t="n">
        <v>97998451</v>
      </c>
    </row>
    <row r="107" customFormat="false" ht="11.25" hidden="false" customHeight="false" outlineLevel="0" collapsed="false">
      <c r="A107" s="19" t="s">
        <v>48</v>
      </c>
      <c r="B107" s="20" t="n">
        <v>197731</v>
      </c>
      <c r="C107" s="20" t="n">
        <v>203963</v>
      </c>
      <c r="D107" s="20" t="n">
        <v>1956429</v>
      </c>
      <c r="E107" s="20" t="n">
        <v>0</v>
      </c>
      <c r="F107" s="20" t="n">
        <v>1101520</v>
      </c>
      <c r="G107" s="20" t="n">
        <v>1868573</v>
      </c>
      <c r="H107" s="20" t="n">
        <v>11022</v>
      </c>
      <c r="I107" s="20" t="n">
        <v>150000</v>
      </c>
      <c r="J107" s="20" t="n">
        <v>0</v>
      </c>
      <c r="K107" s="20" t="n">
        <v>5489238</v>
      </c>
    </row>
    <row r="108" customFormat="false" ht="11.25" hidden="false" customHeight="false" outlineLevel="0" collapsed="false">
      <c r="A108" s="19" t="s">
        <v>49</v>
      </c>
      <c r="B108" s="20" t="n">
        <v>4682301</v>
      </c>
      <c r="C108" s="20" t="n">
        <v>1230894</v>
      </c>
      <c r="D108" s="20" t="n">
        <v>37326579</v>
      </c>
      <c r="E108" s="20" t="n">
        <v>367447</v>
      </c>
      <c r="F108" s="20" t="n">
        <v>9568261</v>
      </c>
      <c r="G108" s="20" t="n">
        <v>15697288</v>
      </c>
      <c r="H108" s="20" t="n">
        <v>255270</v>
      </c>
      <c r="I108" s="20" t="n">
        <v>260448</v>
      </c>
      <c r="J108" s="20" t="n">
        <v>0</v>
      </c>
      <c r="K108" s="20" t="n">
        <v>69388488</v>
      </c>
    </row>
    <row r="109" customFormat="false" ht="11.25" hidden="false" customHeight="false" outlineLevel="0" collapsed="false">
      <c r="A109" s="19" t="s">
        <v>50</v>
      </c>
      <c r="B109" s="20" t="n">
        <v>3080253</v>
      </c>
      <c r="C109" s="20" t="n">
        <v>666629</v>
      </c>
      <c r="D109" s="20" t="n">
        <v>6558588</v>
      </c>
      <c r="E109" s="20" t="n">
        <v>114557</v>
      </c>
      <c r="F109" s="20" t="n">
        <v>11857951</v>
      </c>
      <c r="G109" s="20" t="n">
        <v>648394</v>
      </c>
      <c r="H109" s="20" t="n">
        <v>137291</v>
      </c>
      <c r="I109" s="20" t="n">
        <v>57062</v>
      </c>
      <c r="J109" s="20" t="n">
        <v>0</v>
      </c>
      <c r="K109" s="20" t="n">
        <v>23120725</v>
      </c>
    </row>
    <row r="110" customFormat="false" ht="11.25" hidden="false" customHeight="false" outlineLevel="0" collapsed="false">
      <c r="A110" s="19" t="s">
        <v>51</v>
      </c>
      <c r="B110" s="20" t="n">
        <v>4633213</v>
      </c>
      <c r="C110" s="20" t="n">
        <v>521945</v>
      </c>
      <c r="D110" s="20" t="n">
        <v>10235153</v>
      </c>
      <c r="E110" s="20" t="n">
        <v>100675</v>
      </c>
      <c r="F110" s="20" t="n">
        <v>7362475</v>
      </c>
      <c r="G110" s="20" t="n">
        <v>641561</v>
      </c>
      <c r="H110" s="20" t="n">
        <v>314147</v>
      </c>
      <c r="I110" s="20" t="n">
        <v>76465</v>
      </c>
      <c r="J110" s="20" t="n">
        <v>0</v>
      </c>
      <c r="K110" s="20" t="n">
        <v>23885634</v>
      </c>
    </row>
    <row r="111" customFormat="false" ht="11.25" hidden="false" customHeight="false" outlineLevel="0" collapsed="false">
      <c r="A111" s="19" t="s">
        <v>52</v>
      </c>
      <c r="B111" s="20" t="n">
        <v>2798816</v>
      </c>
      <c r="C111" s="20" t="n">
        <v>185416</v>
      </c>
      <c r="D111" s="20" t="n">
        <v>6038039</v>
      </c>
      <c r="E111" s="20" t="n">
        <v>59069</v>
      </c>
      <c r="F111" s="20" t="n">
        <v>4340646</v>
      </c>
      <c r="G111" s="20" t="n">
        <v>602645</v>
      </c>
      <c r="H111" s="20" t="n">
        <v>181203</v>
      </c>
      <c r="I111" s="20" t="n">
        <v>57131</v>
      </c>
      <c r="J111" s="20" t="n">
        <v>0</v>
      </c>
      <c r="K111" s="20" t="n">
        <v>14262965</v>
      </c>
    </row>
    <row r="112" customFormat="false" ht="11.25" hidden="false" customHeight="false" outlineLevel="0" collapsed="false">
      <c r="A112" s="19" t="s">
        <v>53</v>
      </c>
      <c r="B112" s="20" t="n">
        <v>1834397</v>
      </c>
      <c r="C112" s="20" t="n">
        <v>336529</v>
      </c>
      <c r="D112" s="20" t="n">
        <v>4197115</v>
      </c>
      <c r="E112" s="20" t="n">
        <v>41606</v>
      </c>
      <c r="F112" s="20" t="n">
        <v>3021828</v>
      </c>
      <c r="G112" s="20" t="n">
        <v>38916</v>
      </c>
      <c r="H112" s="20" t="n">
        <v>132944</v>
      </c>
      <c r="I112" s="20" t="n">
        <v>19334</v>
      </c>
      <c r="J112" s="20" t="n">
        <v>0</v>
      </c>
      <c r="K112" s="20" t="n">
        <v>9622669</v>
      </c>
    </row>
    <row r="113" customFormat="false" ht="11.25" hidden="false" customHeight="false" outlineLevel="0" collapsed="false">
      <c r="A113" s="19" t="s">
        <v>54</v>
      </c>
      <c r="B113" s="20" t="n">
        <v>57271712</v>
      </c>
      <c r="C113" s="20" t="n">
        <v>11437771</v>
      </c>
      <c r="D113" s="20" t="n">
        <v>815884534</v>
      </c>
      <c r="E113" s="20" t="n">
        <v>1505627</v>
      </c>
      <c r="F113" s="20" t="n">
        <v>8365770</v>
      </c>
      <c r="G113" s="20" t="n">
        <v>135940015</v>
      </c>
      <c r="H113" s="20" t="n">
        <v>3522879</v>
      </c>
      <c r="I113" s="20" t="n">
        <v>1242873</v>
      </c>
      <c r="J113" s="20" t="n">
        <v>0</v>
      </c>
      <c r="K113" s="20" t="n">
        <v>1035171181</v>
      </c>
    </row>
    <row r="114" customFormat="false" ht="11.25" hidden="false" customHeight="false" outlineLevel="0" collapsed="false">
      <c r="A114" s="19" t="s">
        <v>55</v>
      </c>
      <c r="B114" s="20" t="n">
        <v>51233095</v>
      </c>
      <c r="C114" s="20" t="n">
        <v>9988065</v>
      </c>
      <c r="D114" s="20" t="n">
        <v>70080372</v>
      </c>
      <c r="E114" s="20" t="n">
        <v>1422587</v>
      </c>
      <c r="F114" s="20" t="n">
        <v>2855299</v>
      </c>
      <c r="G114" s="20" t="n">
        <v>82665564</v>
      </c>
      <c r="H114" s="20" t="n">
        <v>3156961</v>
      </c>
      <c r="I114" s="20" t="n">
        <v>629140</v>
      </c>
      <c r="J114" s="20" t="n">
        <v>0</v>
      </c>
      <c r="K114" s="20" t="n">
        <v>222031083</v>
      </c>
    </row>
    <row r="115" customFormat="false" ht="11.25" hidden="false" customHeight="false" outlineLevel="0" collapsed="false">
      <c r="A115" s="19" t="s">
        <v>56</v>
      </c>
      <c r="B115" s="20" t="n">
        <v>695481</v>
      </c>
      <c r="C115" s="20" t="n">
        <v>1276108</v>
      </c>
      <c r="D115" s="20" t="n">
        <v>149154800</v>
      </c>
      <c r="E115" s="20" t="n">
        <v>63105</v>
      </c>
      <c r="F115" s="20" t="n">
        <v>2511056</v>
      </c>
      <c r="G115" s="20" t="n">
        <v>2079647</v>
      </c>
      <c r="H115" s="20" t="n">
        <v>42450</v>
      </c>
      <c r="I115" s="20" t="n">
        <v>186328</v>
      </c>
      <c r="J115" s="20" t="n">
        <v>0</v>
      </c>
      <c r="K115" s="20" t="n">
        <v>156008975</v>
      </c>
    </row>
    <row r="116" customFormat="false" ht="11.25" hidden="false" customHeight="false" outlineLevel="0" collapsed="false">
      <c r="A116" s="19" t="s">
        <v>57</v>
      </c>
      <c r="B116" s="20" t="n">
        <v>5343137</v>
      </c>
      <c r="C116" s="20" t="n">
        <v>173596</v>
      </c>
      <c r="D116" s="20" t="n">
        <v>596649363</v>
      </c>
      <c r="E116" s="20" t="n">
        <v>19934</v>
      </c>
      <c r="F116" s="20" t="n">
        <v>2999415</v>
      </c>
      <c r="G116" s="20" t="n">
        <v>51194804</v>
      </c>
      <c r="H116" s="20" t="n">
        <v>323469</v>
      </c>
      <c r="I116" s="20" t="n">
        <v>427405</v>
      </c>
      <c r="J116" s="20" t="n">
        <v>0</v>
      </c>
      <c r="K116" s="20" t="n">
        <v>657131123</v>
      </c>
    </row>
    <row r="117" customFormat="false" ht="11.25" hidden="false" customHeight="false" outlineLevel="0" collapsed="false">
      <c r="A117" s="19" t="s">
        <v>58</v>
      </c>
      <c r="B117" s="20" t="n">
        <v>111235154</v>
      </c>
      <c r="C117" s="20" t="n">
        <v>9010569</v>
      </c>
      <c r="D117" s="20" t="n">
        <v>889524383</v>
      </c>
      <c r="E117" s="20" t="n">
        <v>2383716</v>
      </c>
      <c r="F117" s="20" t="n">
        <v>57819874</v>
      </c>
      <c r="G117" s="20" t="n">
        <v>57145631</v>
      </c>
      <c r="H117" s="20" t="n">
        <v>8069893</v>
      </c>
      <c r="I117" s="20" t="n">
        <v>3271643</v>
      </c>
      <c r="J117" s="20" t="n">
        <v>0</v>
      </c>
      <c r="K117" s="20" t="n">
        <v>1138460863</v>
      </c>
    </row>
    <row r="118" customFormat="false" ht="11.25" hidden="false" customHeight="false" outlineLevel="0" collapsed="false">
      <c r="A118" s="19" t="s">
        <v>59</v>
      </c>
      <c r="B118" s="20" t="n">
        <v>62470160</v>
      </c>
      <c r="C118" s="20" t="n">
        <v>474530</v>
      </c>
      <c r="D118" s="20" t="n">
        <v>9819709</v>
      </c>
      <c r="E118" s="20" t="n">
        <v>229687</v>
      </c>
      <c r="F118" s="20" t="n">
        <v>3308842</v>
      </c>
      <c r="G118" s="20" t="n">
        <v>3262011</v>
      </c>
      <c r="H118" s="20" t="n">
        <v>3682429</v>
      </c>
      <c r="I118" s="20" t="n">
        <v>962819</v>
      </c>
      <c r="J118" s="20" t="n">
        <v>0</v>
      </c>
      <c r="K118" s="20" t="n">
        <v>84210187</v>
      </c>
    </row>
    <row r="119" customFormat="false" ht="11.25" hidden="false" customHeight="false" outlineLevel="0" collapsed="false">
      <c r="A119" s="19" t="s">
        <v>60</v>
      </c>
      <c r="B119" s="20" t="n">
        <v>9712766</v>
      </c>
      <c r="C119" s="20" t="n">
        <v>174915</v>
      </c>
      <c r="D119" s="20" t="n">
        <v>26908377</v>
      </c>
      <c r="E119" s="20" t="n">
        <v>211333</v>
      </c>
      <c r="F119" s="20" t="n">
        <v>2053220</v>
      </c>
      <c r="G119" s="20" t="n">
        <v>8396078</v>
      </c>
      <c r="H119" s="20" t="n">
        <v>1455448</v>
      </c>
      <c r="I119" s="20" t="n">
        <v>44009</v>
      </c>
      <c r="J119" s="20" t="n">
        <v>0</v>
      </c>
      <c r="K119" s="20" t="n">
        <v>48956146</v>
      </c>
    </row>
    <row r="120" customFormat="false" ht="11.25" hidden="false" customHeight="false" outlineLevel="0" collapsed="false">
      <c r="A120" s="19" t="s">
        <v>61</v>
      </c>
      <c r="B120" s="20" t="n">
        <v>1150638</v>
      </c>
      <c r="C120" s="20" t="n">
        <v>637946</v>
      </c>
      <c r="D120" s="20" t="n">
        <v>2098660</v>
      </c>
      <c r="E120" s="20" t="n">
        <v>234660</v>
      </c>
      <c r="F120" s="20" t="n">
        <v>1739834</v>
      </c>
      <c r="G120" s="20" t="n">
        <v>125391</v>
      </c>
      <c r="H120" s="20" t="n">
        <v>96792</v>
      </c>
      <c r="I120" s="20" t="n">
        <v>177905</v>
      </c>
      <c r="J120" s="20" t="n">
        <v>0</v>
      </c>
      <c r="K120" s="20" t="n">
        <v>6261826</v>
      </c>
    </row>
    <row r="121" customFormat="false" ht="11.25" hidden="false" customHeight="false" outlineLevel="0" collapsed="false">
      <c r="A121" s="19" t="s">
        <v>62</v>
      </c>
      <c r="B121" s="20" t="n">
        <v>3981540</v>
      </c>
      <c r="C121" s="20" t="n">
        <v>1722398</v>
      </c>
      <c r="D121" s="20" t="n">
        <v>38639735</v>
      </c>
      <c r="E121" s="20" t="n">
        <v>758270</v>
      </c>
      <c r="F121" s="20" t="n">
        <v>11293888</v>
      </c>
      <c r="G121" s="20" t="n">
        <v>35573951</v>
      </c>
      <c r="H121" s="20" t="n">
        <v>767486</v>
      </c>
      <c r="I121" s="20" t="n">
        <v>1259896</v>
      </c>
      <c r="J121" s="20" t="n">
        <v>0</v>
      </c>
      <c r="K121" s="20" t="n">
        <v>93997164</v>
      </c>
    </row>
    <row r="122" customFormat="false" ht="11.25" hidden="false" customHeight="false" outlineLevel="0" collapsed="false">
      <c r="A122" s="19" t="s">
        <v>63</v>
      </c>
      <c r="B122" s="20" t="n">
        <v>12391364</v>
      </c>
      <c r="C122" s="20" t="n">
        <v>3991859</v>
      </c>
      <c r="D122" s="20" t="n">
        <v>730336113</v>
      </c>
      <c r="E122" s="20" t="n">
        <v>692766</v>
      </c>
      <c r="F122" s="20" t="n">
        <v>30088558</v>
      </c>
      <c r="G122" s="20" t="n">
        <v>1764425</v>
      </c>
      <c r="H122" s="20" t="n">
        <v>851785</v>
      </c>
      <c r="I122" s="20" t="n">
        <v>478115</v>
      </c>
      <c r="J122" s="20" t="n">
        <v>0</v>
      </c>
      <c r="K122" s="20" t="n">
        <v>780594985</v>
      </c>
    </row>
    <row r="123" s="32" customFormat="true" ht="21" hidden="false" customHeight="true" outlineLevel="0" collapsed="false">
      <c r="A123" s="31" t="s">
        <v>64</v>
      </c>
      <c r="B123" s="20" t="n">
        <v>21528687</v>
      </c>
      <c r="C123" s="20" t="n">
        <v>2008919</v>
      </c>
      <c r="D123" s="20" t="n">
        <v>81721788</v>
      </c>
      <c r="E123" s="20" t="n">
        <v>257000</v>
      </c>
      <c r="F123" s="20" t="n">
        <v>9335531</v>
      </c>
      <c r="G123" s="20" t="n">
        <v>8023775</v>
      </c>
      <c r="H123" s="20" t="n">
        <v>1215954</v>
      </c>
      <c r="I123" s="20" t="n">
        <v>348899</v>
      </c>
      <c r="J123" s="20" t="n">
        <v>0</v>
      </c>
      <c r="K123" s="20" t="n">
        <v>124440553</v>
      </c>
    </row>
    <row r="124" customFormat="false" ht="11.25" hidden="false" customHeight="false" outlineLevel="0" collapsed="false">
      <c r="A124" s="19" t="s">
        <v>65</v>
      </c>
      <c r="B124" s="20" t="n">
        <v>297896887</v>
      </c>
      <c r="C124" s="20" t="n">
        <v>10842649</v>
      </c>
      <c r="D124" s="20" t="n">
        <v>557306048</v>
      </c>
      <c r="E124" s="20" t="n">
        <v>2943224</v>
      </c>
      <c r="F124" s="20" t="n">
        <v>223194505</v>
      </c>
      <c r="G124" s="20" t="n">
        <v>20684098</v>
      </c>
      <c r="H124" s="20" t="n">
        <v>10347826</v>
      </c>
      <c r="I124" s="20" t="n">
        <v>3845232</v>
      </c>
      <c r="J124" s="20" t="n">
        <v>0</v>
      </c>
      <c r="K124" s="20" t="n">
        <v>1127060469</v>
      </c>
    </row>
    <row r="125" customFormat="false" ht="11.25" hidden="false" customHeight="false" outlineLevel="0" collapsed="false">
      <c r="A125" s="19" t="s">
        <v>66</v>
      </c>
      <c r="B125" s="20" t="n">
        <v>136233736</v>
      </c>
      <c r="C125" s="20" t="n">
        <v>3542450</v>
      </c>
      <c r="D125" s="20" t="n">
        <v>145051884</v>
      </c>
      <c r="E125" s="20" t="n">
        <v>212323</v>
      </c>
      <c r="F125" s="20" t="n">
        <v>38083341</v>
      </c>
      <c r="G125" s="20" t="n">
        <v>1906941</v>
      </c>
      <c r="H125" s="20" t="n">
        <v>1373786</v>
      </c>
      <c r="I125" s="20" t="n">
        <v>241400</v>
      </c>
      <c r="J125" s="20" t="n">
        <v>0</v>
      </c>
      <c r="K125" s="20" t="n">
        <v>326645861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31319754</v>
      </c>
      <c r="E126" s="20" t="n">
        <v>0</v>
      </c>
      <c r="F126" s="20" t="n">
        <v>31792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31351546</v>
      </c>
    </row>
    <row r="127" customFormat="false" ht="11.25" hidden="false" customHeight="false" outlineLevel="0" collapsed="false">
      <c r="A127" s="19" t="s">
        <v>68</v>
      </c>
      <c r="B127" s="20" t="n">
        <v>9265534</v>
      </c>
      <c r="C127" s="20" t="n">
        <v>231901</v>
      </c>
      <c r="D127" s="20" t="n">
        <v>39051875</v>
      </c>
      <c r="E127" s="20" t="n">
        <v>83245</v>
      </c>
      <c r="F127" s="20" t="n">
        <v>11517450</v>
      </c>
      <c r="G127" s="20" t="n">
        <v>735728</v>
      </c>
      <c r="H127" s="20" t="n">
        <v>525080</v>
      </c>
      <c r="I127" s="20" t="n">
        <v>37352</v>
      </c>
      <c r="J127" s="20" t="n">
        <v>0</v>
      </c>
      <c r="K127" s="20" t="n">
        <v>61448165</v>
      </c>
    </row>
    <row r="128" customFormat="false" ht="11.25" hidden="false" customHeight="false" outlineLevel="0" collapsed="false">
      <c r="A128" s="19" t="s">
        <v>69</v>
      </c>
      <c r="B128" s="20" t="n">
        <v>12884350</v>
      </c>
      <c r="C128" s="20" t="n">
        <v>2608260</v>
      </c>
      <c r="D128" s="20" t="n">
        <v>96060275</v>
      </c>
      <c r="E128" s="20" t="n">
        <v>116662</v>
      </c>
      <c r="F128" s="20" t="n">
        <v>11079058</v>
      </c>
      <c r="G128" s="20" t="n">
        <v>2332158</v>
      </c>
      <c r="H128" s="20" t="n">
        <v>482227</v>
      </c>
      <c r="I128" s="20" t="n">
        <v>1509323</v>
      </c>
      <c r="J128" s="20" t="n">
        <v>0</v>
      </c>
      <c r="K128" s="20" t="n">
        <v>127072313</v>
      </c>
    </row>
    <row r="129" customFormat="false" ht="11.25" hidden="false" customHeight="false" outlineLevel="0" collapsed="false">
      <c r="A129" s="19" t="s">
        <v>70</v>
      </c>
      <c r="B129" s="20" t="n">
        <v>117809417</v>
      </c>
      <c r="C129" s="20" t="n">
        <v>3273001</v>
      </c>
      <c r="D129" s="20" t="n">
        <v>248341729</v>
      </c>
      <c r="E129" s="20" t="n">
        <v>2446140</v>
      </c>
      <c r="F129" s="20" t="n">
        <v>161618127</v>
      </c>
      <c r="G129" s="20" t="n">
        <v>4475286</v>
      </c>
      <c r="H129" s="20" t="n">
        <v>6686780</v>
      </c>
      <c r="I129" s="20" t="n">
        <v>1699129</v>
      </c>
      <c r="J129" s="20" t="n">
        <v>0</v>
      </c>
      <c r="K129" s="20" t="n">
        <v>546349609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5864354</v>
      </c>
      <c r="E130" s="20" t="n">
        <v>0</v>
      </c>
      <c r="F130" s="20" t="n">
        <v>109324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5973678</v>
      </c>
    </row>
    <row r="131" customFormat="false" ht="11.25" hidden="false" customHeight="false" outlineLevel="0" collapsed="false">
      <c r="A131" s="19" t="s">
        <v>72</v>
      </c>
      <c r="B131" s="20" t="n">
        <v>21703850</v>
      </c>
      <c r="C131" s="20" t="n">
        <v>1187039</v>
      </c>
      <c r="D131" s="20" t="n">
        <v>28800285</v>
      </c>
      <c r="E131" s="20" t="n">
        <v>84855</v>
      </c>
      <c r="F131" s="20" t="n">
        <v>896530</v>
      </c>
      <c r="G131" s="20" t="n">
        <v>11233984</v>
      </c>
      <c r="H131" s="20" t="n">
        <v>1279954</v>
      </c>
      <c r="I131" s="20" t="n">
        <v>358027</v>
      </c>
      <c r="J131" s="20" t="n">
        <v>0</v>
      </c>
      <c r="K131" s="20" t="n">
        <v>65544524</v>
      </c>
    </row>
    <row r="132" customFormat="false" ht="11.25" hidden="false" customHeight="false" outlineLevel="0" collapsed="false">
      <c r="A132" s="19" t="s">
        <v>73</v>
      </c>
      <c r="B132" s="20" t="n">
        <v>19363373</v>
      </c>
      <c r="C132" s="20" t="n">
        <v>302701</v>
      </c>
      <c r="D132" s="20" t="n">
        <v>9125501</v>
      </c>
      <c r="E132" s="20" t="n">
        <v>275926</v>
      </c>
      <c r="F132" s="20" t="n">
        <v>3843839</v>
      </c>
      <c r="G132" s="20" t="n">
        <v>1824819</v>
      </c>
      <c r="H132" s="20" t="n">
        <v>1153760</v>
      </c>
      <c r="I132" s="20" t="n">
        <v>213581</v>
      </c>
      <c r="J132" s="20" t="n">
        <v>0</v>
      </c>
      <c r="K132" s="20" t="n">
        <v>36103500</v>
      </c>
    </row>
    <row r="133" customFormat="false" ht="11.25" hidden="false" customHeight="false" outlineLevel="0" collapsed="false">
      <c r="A133" s="19" t="s">
        <v>74</v>
      </c>
      <c r="B133" s="20" t="n">
        <v>2720361</v>
      </c>
      <c r="C133" s="20" t="n">
        <v>10643</v>
      </c>
      <c r="D133" s="20" t="n">
        <v>3844365</v>
      </c>
      <c r="E133" s="20" t="n">
        <v>3343</v>
      </c>
      <c r="F133" s="20" t="n">
        <v>0</v>
      </c>
      <c r="G133" s="20" t="n">
        <v>874</v>
      </c>
      <c r="H133" s="20" t="n">
        <v>166523</v>
      </c>
      <c r="I133" s="20" t="n">
        <v>19156</v>
      </c>
      <c r="J133" s="20" t="n">
        <v>0</v>
      </c>
      <c r="K133" s="20" t="n">
        <v>6765265</v>
      </c>
    </row>
    <row r="134" customFormat="false" ht="11.25" hidden="false" customHeight="false" outlineLevel="0" collapsed="false">
      <c r="A134" s="19" t="s">
        <v>75</v>
      </c>
      <c r="B134" s="20" t="n">
        <v>631385</v>
      </c>
      <c r="C134" s="20" t="n">
        <v>198941</v>
      </c>
      <c r="D134" s="20" t="n">
        <v>1998858</v>
      </c>
      <c r="E134" s="20" t="n">
        <v>61214</v>
      </c>
      <c r="F134" s="20" t="n">
        <v>1311743</v>
      </c>
      <c r="G134" s="20" t="n">
        <v>706786</v>
      </c>
      <c r="H134" s="20" t="n">
        <v>54199</v>
      </c>
      <c r="I134" s="20" t="n">
        <v>35099</v>
      </c>
      <c r="J134" s="20" t="n">
        <v>0</v>
      </c>
      <c r="K134" s="20" t="n">
        <v>4998225</v>
      </c>
    </row>
    <row r="135" customFormat="false" ht="11.25" hidden="false" customHeight="false" outlineLevel="0" collapsed="false">
      <c r="A135" s="19" t="s">
        <v>76</v>
      </c>
      <c r="B135" s="20" t="n">
        <v>56575</v>
      </c>
      <c r="C135" s="20" t="n">
        <v>1248</v>
      </c>
      <c r="D135" s="20" t="n">
        <v>155573</v>
      </c>
      <c r="E135" s="20" t="n">
        <v>0</v>
      </c>
      <c r="F135" s="20" t="n">
        <v>1093</v>
      </c>
      <c r="G135" s="20" t="n">
        <v>54066</v>
      </c>
      <c r="H135" s="20" t="n">
        <v>0</v>
      </c>
      <c r="I135" s="20" t="n">
        <v>0</v>
      </c>
      <c r="J135" s="20" t="n">
        <v>0</v>
      </c>
      <c r="K135" s="20" t="n">
        <v>268555</v>
      </c>
    </row>
    <row r="136" customFormat="false" ht="11.25" hidden="false" customHeight="false" outlineLevel="0" collapsed="false">
      <c r="A136" s="19" t="s">
        <v>77</v>
      </c>
      <c r="B136" s="20" t="n">
        <v>3186517</v>
      </c>
      <c r="C136" s="20" t="n">
        <v>9980</v>
      </c>
      <c r="D136" s="20" t="n">
        <v>347568</v>
      </c>
      <c r="E136" s="20" t="n">
        <v>10514</v>
      </c>
      <c r="F136" s="20" t="n">
        <v>355786</v>
      </c>
      <c r="G136" s="20" t="n">
        <v>340422</v>
      </c>
      <c r="H136" s="20" t="n">
        <v>197135</v>
      </c>
      <c r="I136" s="20" t="n">
        <v>68952</v>
      </c>
      <c r="J136" s="20" t="n">
        <v>0</v>
      </c>
      <c r="K136" s="20" t="n">
        <v>4516874</v>
      </c>
    </row>
    <row r="137" customFormat="false" ht="11.25" hidden="false" customHeight="false" outlineLevel="0" collapsed="false">
      <c r="A137" s="19" t="s">
        <v>78</v>
      </c>
      <c r="B137" s="20" t="n">
        <v>11865452</v>
      </c>
      <c r="C137" s="20" t="n">
        <v>63753</v>
      </c>
      <c r="D137" s="20" t="n">
        <v>2387616</v>
      </c>
      <c r="E137" s="20" t="n">
        <v>198047</v>
      </c>
      <c r="F137" s="20" t="n">
        <v>1480676</v>
      </c>
      <c r="G137" s="20" t="n">
        <v>314379</v>
      </c>
      <c r="H137" s="20" t="n">
        <v>637548</v>
      </c>
      <c r="I137" s="20" t="n">
        <v>81533</v>
      </c>
      <c r="J137" s="20" t="n">
        <v>0</v>
      </c>
      <c r="K137" s="20" t="n">
        <v>17029004</v>
      </c>
    </row>
    <row r="138" customFormat="false" ht="11.25" hidden="false" customHeight="false" outlineLevel="0" collapsed="false">
      <c r="A138" s="19" t="s">
        <v>79</v>
      </c>
      <c r="B138" s="20" t="n">
        <v>681433</v>
      </c>
      <c r="C138" s="20" t="n">
        <v>2788</v>
      </c>
      <c r="D138" s="20" t="n">
        <v>118144</v>
      </c>
      <c r="E138" s="20" t="n">
        <v>0</v>
      </c>
      <c r="F138" s="20" t="n">
        <v>151759</v>
      </c>
      <c r="G138" s="20" t="n">
        <v>348423</v>
      </c>
      <c r="H138" s="20" t="n">
        <v>44827</v>
      </c>
      <c r="I138" s="20" t="n">
        <v>0</v>
      </c>
      <c r="J138" s="20" t="n">
        <v>0</v>
      </c>
      <c r="K138" s="20" t="n">
        <v>1347374</v>
      </c>
    </row>
    <row r="139" customFormat="false" ht="11.25" hidden="false" customHeight="false" outlineLevel="0" collapsed="false">
      <c r="A139" s="19" t="s">
        <v>80</v>
      </c>
      <c r="B139" s="20" t="n">
        <v>221648</v>
      </c>
      <c r="C139" s="20" t="n">
        <v>15351</v>
      </c>
      <c r="D139" s="20" t="n">
        <v>273379</v>
      </c>
      <c r="E139" s="20" t="n">
        <v>2808</v>
      </c>
      <c r="F139" s="20" t="n">
        <v>542782</v>
      </c>
      <c r="G139" s="20" t="n">
        <v>59871</v>
      </c>
      <c r="H139" s="20" t="n">
        <v>53530</v>
      </c>
      <c r="I139" s="20" t="n">
        <v>8841</v>
      </c>
      <c r="J139" s="20" t="n">
        <v>0</v>
      </c>
      <c r="K139" s="20" t="n">
        <v>1178210</v>
      </c>
    </row>
    <row r="140" customFormat="false" ht="11.25" hidden="false" customHeight="false" outlineLevel="0" collapsed="false">
      <c r="A140" s="19" t="s">
        <v>81</v>
      </c>
      <c r="B140" s="20" t="n">
        <v>10271302</v>
      </c>
      <c r="C140" s="20" t="n">
        <v>23107775</v>
      </c>
      <c r="D140" s="20" t="n">
        <v>1972003</v>
      </c>
      <c r="E140" s="20" t="n">
        <v>392823</v>
      </c>
      <c r="F140" s="20" t="n">
        <v>9966045</v>
      </c>
      <c r="G140" s="20" t="n">
        <v>1997583</v>
      </c>
      <c r="H140" s="20" t="n">
        <v>8290771</v>
      </c>
      <c r="I140" s="20" t="n">
        <v>281696</v>
      </c>
      <c r="J140" s="20" t="n">
        <v>0</v>
      </c>
      <c r="K140" s="20" t="n">
        <v>56279998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1292905</v>
      </c>
      <c r="D141" s="20" t="n">
        <v>225068</v>
      </c>
      <c r="E141" s="20" t="n">
        <v>275338</v>
      </c>
      <c r="F141" s="20" t="n">
        <v>162797</v>
      </c>
      <c r="G141" s="20" t="n">
        <v>939516</v>
      </c>
      <c r="H141" s="20" t="n">
        <v>600957</v>
      </c>
      <c r="I141" s="20" t="n">
        <v>190939</v>
      </c>
      <c r="J141" s="20" t="n">
        <v>0</v>
      </c>
      <c r="K141" s="20" t="n">
        <v>3687520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0</v>
      </c>
      <c r="C143" s="20" t="n">
        <v>2039</v>
      </c>
      <c r="D143" s="20" t="n">
        <v>113418</v>
      </c>
      <c r="E143" s="20" t="n">
        <v>22289</v>
      </c>
      <c r="F143" s="20" t="n">
        <v>297850</v>
      </c>
      <c r="G143" s="20" t="n">
        <v>288949</v>
      </c>
      <c r="H143" s="20" t="n">
        <v>13950</v>
      </c>
      <c r="I143" s="20" t="n">
        <v>120</v>
      </c>
      <c r="J143" s="20" t="n">
        <v>0</v>
      </c>
      <c r="K143" s="20" t="n">
        <v>738615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23389</v>
      </c>
      <c r="D144" s="20" t="n">
        <v>87234</v>
      </c>
      <c r="E144" s="20" t="n">
        <v>0</v>
      </c>
      <c r="F144" s="20" t="n">
        <v>0</v>
      </c>
      <c r="G144" s="20" t="n">
        <v>108864</v>
      </c>
      <c r="H144" s="20" t="n">
        <v>0</v>
      </c>
      <c r="I144" s="20" t="n">
        <v>0</v>
      </c>
      <c r="J144" s="20" t="n">
        <v>0</v>
      </c>
      <c r="K144" s="20" t="n">
        <v>219487</v>
      </c>
    </row>
    <row r="145" customFormat="false" ht="11.25" hidden="false" customHeight="false" outlineLevel="0" collapsed="false">
      <c r="A145" s="19" t="s">
        <v>86</v>
      </c>
      <c r="B145" s="20" t="n">
        <v>3428949</v>
      </c>
      <c r="C145" s="20" t="n">
        <v>21749818</v>
      </c>
      <c r="D145" s="20" t="n">
        <v>1106359</v>
      </c>
      <c r="E145" s="20" t="n">
        <v>67547</v>
      </c>
      <c r="F145" s="20" t="n">
        <v>670543</v>
      </c>
      <c r="G145" s="20" t="n">
        <v>74562</v>
      </c>
      <c r="H145" s="20" t="n">
        <v>295044</v>
      </c>
      <c r="I145" s="20" t="n">
        <v>58407</v>
      </c>
      <c r="J145" s="20" t="n">
        <v>0</v>
      </c>
      <c r="K145" s="20" t="n">
        <v>27451229</v>
      </c>
    </row>
    <row r="146" customFormat="false" ht="11.25" hidden="false" customHeight="false" outlineLevel="0" collapsed="false">
      <c r="A146" s="19" t="s">
        <v>87</v>
      </c>
      <c r="B146" s="20" t="n">
        <v>6842353</v>
      </c>
      <c r="C146" s="20" t="n">
        <v>39623</v>
      </c>
      <c r="D146" s="20" t="n">
        <v>439926</v>
      </c>
      <c r="E146" s="20" t="n">
        <v>27649</v>
      </c>
      <c r="F146" s="20" t="n">
        <v>8834852</v>
      </c>
      <c r="G146" s="20" t="n">
        <v>585690</v>
      </c>
      <c r="H146" s="20" t="n">
        <v>7380820</v>
      </c>
      <c r="I146" s="20" t="n">
        <v>32230</v>
      </c>
      <c r="J146" s="20" t="n">
        <v>0</v>
      </c>
      <c r="K146" s="20" t="n">
        <v>24183143</v>
      </c>
    </row>
    <row r="147" customFormat="false" ht="11.25" hidden="false" customHeight="false" outlineLevel="0" collapsed="false">
      <c r="A147" s="15" t="s">
        <v>88</v>
      </c>
      <c r="B147" s="23" t="n">
        <v>2113384456</v>
      </c>
      <c r="C147" s="23" t="n">
        <v>134977007</v>
      </c>
      <c r="D147" s="23" t="n">
        <v>3309622734</v>
      </c>
      <c r="E147" s="23" t="n">
        <v>38500166</v>
      </c>
      <c r="F147" s="23" t="n">
        <v>569745314</v>
      </c>
      <c r="G147" s="23" t="n">
        <v>349154145</v>
      </c>
      <c r="H147" s="23" t="n">
        <v>155880000</v>
      </c>
      <c r="I147" s="23" t="n">
        <v>32276582</v>
      </c>
      <c r="J147" s="23" t="n">
        <v>0</v>
      </c>
      <c r="K147" s="23" t="n">
        <v>6703540404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130235569</v>
      </c>
      <c r="C152" s="20" t="n">
        <v>16572578</v>
      </c>
      <c r="D152" s="20" t="n">
        <v>247641376</v>
      </c>
      <c r="E152" s="20" t="n">
        <v>3952394</v>
      </c>
      <c r="F152" s="20" t="n">
        <v>38324182</v>
      </c>
      <c r="G152" s="20" t="n">
        <v>1073947</v>
      </c>
      <c r="H152" s="20" t="n">
        <v>13562927</v>
      </c>
      <c r="I152" s="20" t="n">
        <v>68213181</v>
      </c>
      <c r="J152" s="20" t="n">
        <v>0</v>
      </c>
      <c r="K152" s="20" t="n">
        <v>519576154</v>
      </c>
    </row>
    <row r="153" customFormat="false" ht="11.25" hidden="false" customHeight="false" outlineLevel="0" collapsed="false">
      <c r="A153" s="21" t="s">
        <v>22</v>
      </c>
      <c r="B153" s="20" t="n">
        <v>2515240</v>
      </c>
      <c r="C153" s="20" t="n">
        <v>1393437</v>
      </c>
      <c r="D153" s="20" t="n">
        <v>20863747</v>
      </c>
      <c r="E153" s="20" t="n">
        <v>123900</v>
      </c>
      <c r="F153" s="20" t="n">
        <v>2904942</v>
      </c>
      <c r="G153" s="20" t="n">
        <v>962</v>
      </c>
      <c r="H153" s="20" t="n">
        <v>553933</v>
      </c>
      <c r="I153" s="20" t="n">
        <v>203937</v>
      </c>
      <c r="J153" s="20" t="n">
        <v>0</v>
      </c>
      <c r="K153" s="20" t="n">
        <v>28560098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2674982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2674982</v>
      </c>
    </row>
    <row r="155" customFormat="false" ht="11.25" hidden="false" customHeight="false" outlineLevel="0" collapsed="false">
      <c r="A155" s="19" t="s">
        <v>24</v>
      </c>
      <c r="B155" s="20" t="n">
        <v>68506334</v>
      </c>
      <c r="C155" s="20" t="n">
        <v>4978522</v>
      </c>
      <c r="D155" s="20" t="n">
        <v>67912702</v>
      </c>
      <c r="E155" s="20" t="n">
        <v>390453</v>
      </c>
      <c r="F155" s="20" t="n">
        <v>13109013</v>
      </c>
      <c r="G155" s="20" t="n">
        <v>42240</v>
      </c>
      <c r="H155" s="20" t="n">
        <v>2890846</v>
      </c>
      <c r="I155" s="20" t="n">
        <v>1079597</v>
      </c>
      <c r="J155" s="20" t="n">
        <v>0</v>
      </c>
      <c r="K155" s="20" t="n">
        <v>158909707</v>
      </c>
    </row>
    <row r="156" s="32" customFormat="true" ht="21" hidden="false" customHeight="true" outlineLevel="0" collapsed="false">
      <c r="A156" s="31" t="s">
        <v>25</v>
      </c>
      <c r="B156" s="20" t="n">
        <v>5908459</v>
      </c>
      <c r="C156" s="20" t="n">
        <v>2090319</v>
      </c>
      <c r="D156" s="20" t="n">
        <v>15244339</v>
      </c>
      <c r="E156" s="20" t="n">
        <v>314654</v>
      </c>
      <c r="F156" s="20" t="n">
        <v>635184</v>
      </c>
      <c r="G156" s="20" t="n">
        <v>400959</v>
      </c>
      <c r="H156" s="20" t="n">
        <v>1949541</v>
      </c>
      <c r="I156" s="20" t="n">
        <v>1403485</v>
      </c>
      <c r="J156" s="20" t="n">
        <v>0</v>
      </c>
      <c r="K156" s="20" t="n">
        <v>27946940</v>
      </c>
    </row>
    <row r="157" customFormat="false" ht="11.25" hidden="false" customHeight="false" outlineLevel="0" collapsed="false">
      <c r="A157" s="19" t="s">
        <v>26</v>
      </c>
      <c r="B157" s="20" t="n">
        <v>2798997</v>
      </c>
      <c r="C157" s="20" t="n">
        <v>155472</v>
      </c>
      <c r="D157" s="20" t="n">
        <v>24891570</v>
      </c>
      <c r="E157" s="20" t="n">
        <v>22492</v>
      </c>
      <c r="F157" s="20" t="n">
        <v>12038341</v>
      </c>
      <c r="G157" s="20" t="n">
        <v>265098</v>
      </c>
      <c r="H157" s="20" t="n">
        <v>822924</v>
      </c>
      <c r="I157" s="20" t="n">
        <v>62773341</v>
      </c>
      <c r="J157" s="20" t="n">
        <v>0</v>
      </c>
      <c r="K157" s="20" t="n">
        <v>103768235</v>
      </c>
    </row>
    <row r="158" customFormat="false" ht="11.25" hidden="false" customHeight="false" outlineLevel="0" collapsed="false">
      <c r="A158" s="19" t="s">
        <v>27</v>
      </c>
      <c r="B158" s="20" t="n">
        <v>705252</v>
      </c>
      <c r="C158" s="20" t="n">
        <v>2831895</v>
      </c>
      <c r="D158" s="20" t="n">
        <v>42305215</v>
      </c>
      <c r="E158" s="20" t="n">
        <v>1095798</v>
      </c>
      <c r="F158" s="20" t="n">
        <v>2251073</v>
      </c>
      <c r="G158" s="20" t="n">
        <v>188076</v>
      </c>
      <c r="H158" s="20" t="n">
        <v>668514</v>
      </c>
      <c r="I158" s="20" t="n">
        <v>422838</v>
      </c>
      <c r="J158" s="20" t="n">
        <v>0</v>
      </c>
      <c r="K158" s="20" t="n">
        <v>50468661</v>
      </c>
    </row>
    <row r="159" customFormat="false" ht="11.25" hidden="false" customHeight="false" outlineLevel="0" collapsed="false">
      <c r="A159" s="19" t="s">
        <v>28</v>
      </c>
      <c r="B159" s="20" t="n">
        <v>8261409</v>
      </c>
      <c r="C159" s="20" t="n">
        <v>1209745</v>
      </c>
      <c r="D159" s="20" t="n">
        <v>19315611</v>
      </c>
      <c r="E159" s="20" t="n">
        <v>141335</v>
      </c>
      <c r="F159" s="20" t="n">
        <v>1106585</v>
      </c>
      <c r="G159" s="20" t="n">
        <v>969</v>
      </c>
      <c r="H159" s="20" t="n">
        <v>822308</v>
      </c>
      <c r="I159" s="20" t="n">
        <v>523329</v>
      </c>
      <c r="J159" s="20" t="n">
        <v>0</v>
      </c>
      <c r="K159" s="20" t="n">
        <v>31381291</v>
      </c>
    </row>
    <row r="160" customFormat="false" ht="11.25" hidden="false" customHeight="false" outlineLevel="0" collapsed="false">
      <c r="A160" s="19" t="s">
        <v>29</v>
      </c>
      <c r="B160" s="20" t="n">
        <v>3049767</v>
      </c>
      <c r="C160" s="20" t="n">
        <v>997830</v>
      </c>
      <c r="D160" s="20" t="n">
        <v>2160440</v>
      </c>
      <c r="E160" s="20" t="n">
        <v>65401</v>
      </c>
      <c r="F160" s="20" t="n">
        <v>691455</v>
      </c>
      <c r="G160" s="20" t="n">
        <v>0</v>
      </c>
      <c r="H160" s="20" t="n">
        <v>427687</v>
      </c>
      <c r="I160" s="20" t="n">
        <v>473017</v>
      </c>
      <c r="J160" s="20" t="n">
        <v>0</v>
      </c>
      <c r="K160" s="20" t="n">
        <v>7865597</v>
      </c>
    </row>
    <row r="161" customFormat="false" ht="11.25" hidden="false" customHeight="false" outlineLevel="0" collapsed="false">
      <c r="A161" s="19" t="s">
        <v>30</v>
      </c>
      <c r="B161" s="20" t="n">
        <v>38490114</v>
      </c>
      <c r="C161" s="20" t="n">
        <v>2915357</v>
      </c>
      <c r="D161" s="20" t="n">
        <v>54947754</v>
      </c>
      <c r="E161" s="20" t="n">
        <v>1798360</v>
      </c>
      <c r="F161" s="20" t="n">
        <v>5587588</v>
      </c>
      <c r="G161" s="20" t="n">
        <v>175641</v>
      </c>
      <c r="H161" s="20" t="n">
        <v>5427174</v>
      </c>
      <c r="I161" s="20" t="n">
        <v>1333639</v>
      </c>
      <c r="J161" s="20" t="n">
        <v>0</v>
      </c>
      <c r="K161" s="20" t="n">
        <v>110675627</v>
      </c>
    </row>
    <row r="162" customFormat="false" ht="11.25" hidden="false" customHeight="false" outlineLevel="0" collapsed="false">
      <c r="A162" s="19" t="s">
        <v>31</v>
      </c>
      <c r="B162" s="20" t="n">
        <v>207462</v>
      </c>
      <c r="C162" s="20" t="n">
        <v>32375</v>
      </c>
      <c r="D162" s="20" t="n">
        <v>10595447</v>
      </c>
      <c r="E162" s="20" t="n">
        <v>630783</v>
      </c>
      <c r="F162" s="20" t="n">
        <v>75216</v>
      </c>
      <c r="G162" s="20" t="n">
        <v>20</v>
      </c>
      <c r="H162" s="20" t="n">
        <v>14947</v>
      </c>
      <c r="I162" s="20" t="n">
        <v>10</v>
      </c>
      <c r="J162" s="20" t="n">
        <v>0</v>
      </c>
      <c r="K162" s="20" t="n">
        <v>11556260</v>
      </c>
    </row>
    <row r="163" customFormat="false" ht="11.25" hidden="false" customHeight="false" outlineLevel="0" collapsed="false">
      <c r="A163" s="19" t="s">
        <v>32</v>
      </c>
      <c r="B163" s="20" t="n">
        <v>207462</v>
      </c>
      <c r="C163" s="20" t="n">
        <v>30339</v>
      </c>
      <c r="D163" s="20" t="n">
        <v>10572652</v>
      </c>
      <c r="E163" s="20" t="n">
        <v>630783</v>
      </c>
      <c r="F163" s="20" t="n">
        <v>15371</v>
      </c>
      <c r="G163" s="20" t="n">
        <v>0</v>
      </c>
      <c r="H163" s="20" t="n">
        <v>14947</v>
      </c>
      <c r="I163" s="20" t="n">
        <v>10</v>
      </c>
      <c r="J163" s="20" t="n">
        <v>0</v>
      </c>
      <c r="K163" s="20" t="n">
        <v>11471564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2037</v>
      </c>
      <c r="D164" s="20" t="n">
        <v>22796</v>
      </c>
      <c r="E164" s="20" t="n">
        <v>0</v>
      </c>
      <c r="F164" s="20" t="n">
        <v>59845</v>
      </c>
      <c r="G164" s="20" t="n">
        <v>20</v>
      </c>
      <c r="H164" s="20" t="n">
        <v>0</v>
      </c>
      <c r="I164" s="20" t="n">
        <v>0</v>
      </c>
      <c r="J164" s="20" t="n">
        <v>0</v>
      </c>
      <c r="K164" s="20" t="n">
        <v>84698</v>
      </c>
    </row>
    <row r="165" customFormat="false" ht="11.25" hidden="false" customHeight="false" outlineLevel="0" collapsed="false">
      <c r="A165" s="19" t="s">
        <v>34</v>
      </c>
      <c r="B165" s="20" t="n">
        <v>14137319</v>
      </c>
      <c r="C165" s="20" t="n">
        <v>5175830</v>
      </c>
      <c r="D165" s="20" t="n">
        <v>16991851</v>
      </c>
      <c r="E165" s="20" t="n">
        <v>1266087</v>
      </c>
      <c r="F165" s="20" t="n">
        <v>3173028</v>
      </c>
      <c r="G165" s="20" t="n">
        <v>11359</v>
      </c>
      <c r="H165" s="20" t="n">
        <v>1122547</v>
      </c>
      <c r="I165" s="20" t="n">
        <v>280296</v>
      </c>
      <c r="J165" s="20" t="n">
        <v>0</v>
      </c>
      <c r="K165" s="20" t="n">
        <v>42158317</v>
      </c>
    </row>
    <row r="166" customFormat="false" ht="11.25" hidden="false" customHeight="false" outlineLevel="0" collapsed="false">
      <c r="A166" s="19" t="s">
        <v>35</v>
      </c>
      <c r="B166" s="20" t="n">
        <v>13068855</v>
      </c>
      <c r="C166" s="20" t="n">
        <v>5145213</v>
      </c>
      <c r="D166" s="20" t="n">
        <v>16777323</v>
      </c>
      <c r="E166" s="20" t="n">
        <v>1265695</v>
      </c>
      <c r="F166" s="20" t="n">
        <v>3120849</v>
      </c>
      <c r="G166" s="20" t="n">
        <v>0</v>
      </c>
      <c r="H166" s="20" t="n">
        <v>1036985</v>
      </c>
      <c r="I166" s="20" t="n">
        <v>278081</v>
      </c>
      <c r="J166" s="20" t="n">
        <v>0</v>
      </c>
      <c r="K166" s="20" t="n">
        <v>40693001</v>
      </c>
    </row>
    <row r="167" customFormat="false" ht="11.25" hidden="false" customHeight="false" outlineLevel="0" collapsed="false">
      <c r="A167" s="19" t="s">
        <v>36</v>
      </c>
      <c r="B167" s="20" t="n">
        <v>264581</v>
      </c>
      <c r="C167" s="20" t="n">
        <v>6040</v>
      </c>
      <c r="D167" s="20" t="n">
        <v>128729</v>
      </c>
      <c r="E167" s="20" t="n">
        <v>0</v>
      </c>
      <c r="F167" s="20" t="n">
        <v>9038</v>
      </c>
      <c r="G167" s="20" t="n">
        <v>0</v>
      </c>
      <c r="H167" s="20" t="n">
        <v>23566</v>
      </c>
      <c r="I167" s="20" t="n">
        <v>1568</v>
      </c>
      <c r="J167" s="20" t="n">
        <v>0</v>
      </c>
      <c r="K167" s="20" t="n">
        <v>433522</v>
      </c>
    </row>
    <row r="168" customFormat="false" ht="11.25" hidden="false" customHeight="false" outlineLevel="0" collapsed="false">
      <c r="A168" s="19" t="s">
        <v>37</v>
      </c>
      <c r="B168" s="20" t="n">
        <v>803883</v>
      </c>
      <c r="C168" s="20" t="n">
        <v>24578</v>
      </c>
      <c r="D168" s="20" t="n">
        <v>85799</v>
      </c>
      <c r="E168" s="20" t="n">
        <v>392</v>
      </c>
      <c r="F168" s="20" t="n">
        <v>43141</v>
      </c>
      <c r="G168" s="20" t="n">
        <v>11359</v>
      </c>
      <c r="H168" s="20" t="n">
        <v>61995</v>
      </c>
      <c r="I168" s="20" t="n">
        <v>647</v>
      </c>
      <c r="J168" s="20" t="n">
        <v>0</v>
      </c>
      <c r="K168" s="20" t="n">
        <v>1031794</v>
      </c>
    </row>
    <row r="169" customFormat="false" ht="11.25" hidden="false" customHeight="false" outlineLevel="0" collapsed="false">
      <c r="A169" s="19" t="s">
        <v>38</v>
      </c>
      <c r="B169" s="20" t="n">
        <v>7947070</v>
      </c>
      <c r="C169" s="20" t="n">
        <v>8883344</v>
      </c>
      <c r="D169" s="20" t="n">
        <v>151049389</v>
      </c>
      <c r="E169" s="20" t="n">
        <v>657950</v>
      </c>
      <c r="F169" s="20" t="n">
        <v>27409785</v>
      </c>
      <c r="G169" s="20" t="n">
        <v>47723</v>
      </c>
      <c r="H169" s="20" t="n">
        <v>885652</v>
      </c>
      <c r="I169" s="20" t="n">
        <v>1325581</v>
      </c>
      <c r="J169" s="20" t="n">
        <v>0</v>
      </c>
      <c r="K169" s="20" t="n">
        <v>198206494</v>
      </c>
    </row>
    <row r="170" customFormat="false" ht="11.25" hidden="false" customHeight="false" outlineLevel="0" collapsed="false">
      <c r="A170" s="19" t="s">
        <v>39</v>
      </c>
      <c r="B170" s="20" t="n">
        <v>5268338</v>
      </c>
      <c r="C170" s="20" t="n">
        <v>1370636</v>
      </c>
      <c r="D170" s="20" t="n">
        <v>15687985</v>
      </c>
      <c r="E170" s="20" t="n">
        <v>157212</v>
      </c>
      <c r="F170" s="20" t="n">
        <v>6777895</v>
      </c>
      <c r="G170" s="20" t="n">
        <v>12455</v>
      </c>
      <c r="H170" s="20" t="n">
        <v>528073</v>
      </c>
      <c r="I170" s="20" t="n">
        <v>39962</v>
      </c>
      <c r="J170" s="20" t="n">
        <v>0</v>
      </c>
      <c r="K170" s="20" t="n">
        <v>29842556</v>
      </c>
    </row>
    <row r="171" customFormat="false" ht="11.25" hidden="false" customHeight="false" outlineLevel="0" collapsed="false">
      <c r="A171" s="19" t="s">
        <v>40</v>
      </c>
      <c r="B171" s="20" t="n">
        <v>68105</v>
      </c>
      <c r="C171" s="20" t="n">
        <v>2928385</v>
      </c>
      <c r="D171" s="20" t="n">
        <v>29668312</v>
      </c>
      <c r="E171" s="20" t="n">
        <v>173414</v>
      </c>
      <c r="F171" s="20" t="n">
        <v>3214248</v>
      </c>
      <c r="G171" s="20" t="n">
        <v>32869</v>
      </c>
      <c r="H171" s="20" t="n">
        <v>20716</v>
      </c>
      <c r="I171" s="20" t="n">
        <v>56866</v>
      </c>
      <c r="J171" s="20" t="n">
        <v>0</v>
      </c>
      <c r="K171" s="20" t="n">
        <v>36162915</v>
      </c>
    </row>
    <row r="172" customFormat="false" ht="11.25" hidden="false" customHeight="false" outlineLevel="0" collapsed="false">
      <c r="A172" s="19" t="s">
        <v>41</v>
      </c>
      <c r="B172" s="20" t="n">
        <v>8245</v>
      </c>
      <c r="C172" s="20" t="n">
        <v>992960</v>
      </c>
      <c r="D172" s="20" t="n">
        <v>18253585</v>
      </c>
      <c r="E172" s="20" t="n">
        <v>61184</v>
      </c>
      <c r="F172" s="20" t="n">
        <v>3398999</v>
      </c>
      <c r="G172" s="20" t="n">
        <v>186</v>
      </c>
      <c r="H172" s="20" t="n">
        <v>9631</v>
      </c>
      <c r="I172" s="20" t="n">
        <v>62779</v>
      </c>
      <c r="J172" s="20" t="n">
        <v>0</v>
      </c>
      <c r="K172" s="20" t="n">
        <v>22787569</v>
      </c>
    </row>
    <row r="173" customFormat="false" ht="11.25" hidden="false" customHeight="false" outlineLevel="0" collapsed="false">
      <c r="A173" s="19" t="s">
        <v>42</v>
      </c>
      <c r="B173" s="20" t="n">
        <v>37833</v>
      </c>
      <c r="C173" s="20" t="n">
        <v>82167</v>
      </c>
      <c r="D173" s="20" t="n">
        <v>2896298</v>
      </c>
      <c r="E173" s="20" t="n">
        <v>162113</v>
      </c>
      <c r="F173" s="20" t="n">
        <v>1134987</v>
      </c>
      <c r="G173" s="20" t="n">
        <v>0</v>
      </c>
      <c r="H173" s="20" t="n">
        <v>3397</v>
      </c>
      <c r="I173" s="20" t="n">
        <v>104070</v>
      </c>
      <c r="J173" s="20" t="n">
        <v>0</v>
      </c>
      <c r="K173" s="20" t="n">
        <v>4420865</v>
      </c>
    </row>
    <row r="174" customFormat="false" ht="11.25" hidden="false" customHeight="false" outlineLevel="0" collapsed="false">
      <c r="A174" s="19" t="s">
        <v>43</v>
      </c>
      <c r="B174" s="20" t="n">
        <v>2564549</v>
      </c>
      <c r="C174" s="20" t="n">
        <v>3509196</v>
      </c>
      <c r="D174" s="20" t="n">
        <v>84543208</v>
      </c>
      <c r="E174" s="20" t="n">
        <v>104028</v>
      </c>
      <c r="F174" s="20" t="n">
        <v>12883657</v>
      </c>
      <c r="G174" s="20" t="n">
        <v>2213</v>
      </c>
      <c r="H174" s="20" t="n">
        <v>323836</v>
      </c>
      <c r="I174" s="20" t="n">
        <v>1061904</v>
      </c>
      <c r="J174" s="20" t="n">
        <v>0</v>
      </c>
      <c r="K174" s="20" t="n">
        <v>104992591</v>
      </c>
    </row>
    <row r="175" customFormat="false" ht="11.25" hidden="false" customHeight="false" outlineLevel="0" collapsed="false">
      <c r="A175" s="19" t="s">
        <v>44</v>
      </c>
      <c r="B175" s="20" t="n">
        <v>3587960</v>
      </c>
      <c r="C175" s="20" t="n">
        <v>5562730</v>
      </c>
      <c r="D175" s="20" t="n">
        <v>34934637</v>
      </c>
      <c r="E175" s="20" t="n">
        <v>395506</v>
      </c>
      <c r="F175" s="20" t="n">
        <v>15589491</v>
      </c>
      <c r="G175" s="20" t="n">
        <v>5433</v>
      </c>
      <c r="H175" s="20" t="n">
        <v>435857</v>
      </c>
      <c r="I175" s="20" t="n">
        <v>384213</v>
      </c>
      <c r="J175" s="20" t="n">
        <v>0</v>
      </c>
      <c r="K175" s="20" t="n">
        <v>60895827</v>
      </c>
    </row>
    <row r="176" customFormat="false" ht="11.25" hidden="false" customHeight="false" outlineLevel="0" collapsed="false">
      <c r="A176" s="19" t="s">
        <v>45</v>
      </c>
      <c r="B176" s="20" t="n">
        <v>2979087</v>
      </c>
      <c r="C176" s="20" t="n">
        <v>4841789</v>
      </c>
      <c r="D176" s="20" t="n">
        <v>20373316</v>
      </c>
      <c r="E176" s="20" t="n">
        <v>84523</v>
      </c>
      <c r="F176" s="20" t="n">
        <v>2495449</v>
      </c>
      <c r="G176" s="20" t="n">
        <v>3846</v>
      </c>
      <c r="H176" s="20" t="n">
        <v>281778</v>
      </c>
      <c r="I176" s="20" t="n">
        <v>74676</v>
      </c>
      <c r="J176" s="20" t="n">
        <v>0</v>
      </c>
      <c r="K176" s="20" t="n">
        <v>31134464</v>
      </c>
    </row>
    <row r="177" customFormat="false" ht="11.25" hidden="false" customHeight="false" outlineLevel="0" collapsed="false">
      <c r="A177" s="19" t="s">
        <v>46</v>
      </c>
      <c r="B177" s="20" t="n">
        <v>608873</v>
      </c>
      <c r="C177" s="20" t="n">
        <v>720942</v>
      </c>
      <c r="D177" s="20" t="n">
        <v>14561321</v>
      </c>
      <c r="E177" s="20" t="n">
        <v>310983</v>
      </c>
      <c r="F177" s="20" t="n">
        <v>13094044</v>
      </c>
      <c r="G177" s="20" t="n">
        <v>1587</v>
      </c>
      <c r="H177" s="20" t="n">
        <v>154079</v>
      </c>
      <c r="I177" s="20" t="n">
        <v>309538</v>
      </c>
      <c r="J177" s="20" t="n">
        <v>0</v>
      </c>
      <c r="K177" s="20" t="n">
        <v>29761367</v>
      </c>
    </row>
    <row r="178" customFormat="false" ht="11.25" hidden="false" customHeight="false" outlineLevel="0" collapsed="false">
      <c r="A178" s="19" t="s">
        <v>47</v>
      </c>
      <c r="B178" s="20" t="n">
        <v>292064</v>
      </c>
      <c r="C178" s="20" t="n">
        <v>1228065</v>
      </c>
      <c r="D178" s="20" t="n">
        <v>24341824</v>
      </c>
      <c r="E178" s="20" t="n">
        <v>211781</v>
      </c>
      <c r="F178" s="20" t="n">
        <v>8704863</v>
      </c>
      <c r="G178" s="20" t="n">
        <v>95174</v>
      </c>
      <c r="H178" s="20" t="n">
        <v>42480</v>
      </c>
      <c r="I178" s="20" t="n">
        <v>202438</v>
      </c>
      <c r="J178" s="20" t="n">
        <v>0</v>
      </c>
      <c r="K178" s="20" t="n">
        <v>35118689</v>
      </c>
    </row>
    <row r="179" customFormat="false" ht="11.25" hidden="false" customHeight="false" outlineLevel="0" collapsed="false">
      <c r="A179" s="19" t="s">
        <v>48</v>
      </c>
      <c r="B179" s="20" t="n">
        <v>41432</v>
      </c>
      <c r="C179" s="20" t="n">
        <v>120037</v>
      </c>
      <c r="D179" s="20" t="n">
        <v>1211910</v>
      </c>
      <c r="E179" s="20" t="n">
        <v>0</v>
      </c>
      <c r="F179" s="20" t="n">
        <v>114921</v>
      </c>
      <c r="G179" s="20" t="n">
        <v>65720</v>
      </c>
      <c r="H179" s="20" t="n">
        <v>1552</v>
      </c>
      <c r="I179" s="20" t="n">
        <v>0</v>
      </c>
      <c r="J179" s="20" t="n">
        <v>0</v>
      </c>
      <c r="K179" s="20" t="n">
        <v>1555572</v>
      </c>
    </row>
    <row r="180" customFormat="false" ht="11.25" hidden="false" customHeight="false" outlineLevel="0" collapsed="false">
      <c r="A180" s="19" t="s">
        <v>49</v>
      </c>
      <c r="B180" s="20" t="n">
        <v>148855</v>
      </c>
      <c r="C180" s="20" t="n">
        <v>707560</v>
      </c>
      <c r="D180" s="20" t="n">
        <v>21022464</v>
      </c>
      <c r="E180" s="20" t="n">
        <v>176032</v>
      </c>
      <c r="F180" s="20" t="n">
        <v>3341216</v>
      </c>
      <c r="G180" s="20" t="n">
        <v>28869</v>
      </c>
      <c r="H180" s="20" t="n">
        <v>28260</v>
      </c>
      <c r="I180" s="20" t="n">
        <v>187955</v>
      </c>
      <c r="J180" s="20" t="n">
        <v>0</v>
      </c>
      <c r="K180" s="20" t="n">
        <v>25641211</v>
      </c>
    </row>
    <row r="181" customFormat="false" ht="11.25" hidden="false" customHeight="false" outlineLevel="0" collapsed="false">
      <c r="A181" s="19" t="s">
        <v>50</v>
      </c>
      <c r="B181" s="20" t="n">
        <v>101778</v>
      </c>
      <c r="C181" s="20" t="n">
        <v>400468</v>
      </c>
      <c r="D181" s="20" t="n">
        <v>2107450</v>
      </c>
      <c r="E181" s="20" t="n">
        <v>35749</v>
      </c>
      <c r="F181" s="20" t="n">
        <v>5248726</v>
      </c>
      <c r="G181" s="20" t="n">
        <v>584</v>
      </c>
      <c r="H181" s="20" t="n">
        <v>12667</v>
      </c>
      <c r="I181" s="20" t="n">
        <v>14483</v>
      </c>
      <c r="J181" s="20" t="n">
        <v>0</v>
      </c>
      <c r="K181" s="20" t="n">
        <v>7921905</v>
      </c>
    </row>
    <row r="182" customFormat="false" ht="11.25" hidden="false" customHeight="false" outlineLevel="0" collapsed="false">
      <c r="A182" s="19" t="s">
        <v>51</v>
      </c>
      <c r="B182" s="20" t="n">
        <v>242778</v>
      </c>
      <c r="C182" s="20" t="n">
        <v>179188</v>
      </c>
      <c r="D182" s="20" t="n">
        <v>6407488</v>
      </c>
      <c r="E182" s="20" t="n">
        <v>23424</v>
      </c>
      <c r="F182" s="20" t="n">
        <v>1539673</v>
      </c>
      <c r="G182" s="20" t="n">
        <v>0</v>
      </c>
      <c r="H182" s="20" t="n">
        <v>29022</v>
      </c>
      <c r="I182" s="20" t="n">
        <v>178572</v>
      </c>
      <c r="J182" s="20" t="n">
        <v>0</v>
      </c>
      <c r="K182" s="20" t="n">
        <v>8600145</v>
      </c>
    </row>
    <row r="183" customFormat="false" ht="11.25" hidden="false" customHeight="false" outlineLevel="0" collapsed="false">
      <c r="A183" s="19" t="s">
        <v>52</v>
      </c>
      <c r="B183" s="20" t="n">
        <v>141122</v>
      </c>
      <c r="C183" s="20" t="n">
        <v>70063</v>
      </c>
      <c r="D183" s="20" t="n">
        <v>3434591</v>
      </c>
      <c r="E183" s="20" t="n">
        <v>12227</v>
      </c>
      <c r="F183" s="20" t="n">
        <v>850317</v>
      </c>
      <c r="G183" s="20" t="n">
        <v>0</v>
      </c>
      <c r="H183" s="20" t="n">
        <v>17928</v>
      </c>
      <c r="I183" s="20" t="n">
        <v>50734</v>
      </c>
      <c r="J183" s="20" t="n">
        <v>0</v>
      </c>
      <c r="K183" s="20" t="n">
        <v>4576982</v>
      </c>
    </row>
    <row r="184" customFormat="false" ht="11.25" hidden="false" customHeight="false" outlineLevel="0" collapsed="false">
      <c r="A184" s="19" t="s">
        <v>53</v>
      </c>
      <c r="B184" s="20" t="n">
        <v>101655</v>
      </c>
      <c r="C184" s="20" t="n">
        <v>109126</v>
      </c>
      <c r="D184" s="20" t="n">
        <v>2972898</v>
      </c>
      <c r="E184" s="20" t="n">
        <v>11197</v>
      </c>
      <c r="F184" s="20" t="n">
        <v>689356</v>
      </c>
      <c r="G184" s="20" t="n">
        <v>0</v>
      </c>
      <c r="H184" s="20" t="n">
        <v>11095</v>
      </c>
      <c r="I184" s="20" t="n">
        <v>127838</v>
      </c>
      <c r="J184" s="20" t="n">
        <v>0</v>
      </c>
      <c r="K184" s="20" t="n">
        <v>4023165</v>
      </c>
    </row>
    <row r="185" customFormat="false" ht="11.25" hidden="false" customHeight="false" outlineLevel="0" collapsed="false">
      <c r="A185" s="19" t="s">
        <v>54</v>
      </c>
      <c r="B185" s="20" t="n">
        <v>2221891</v>
      </c>
      <c r="C185" s="20" t="n">
        <v>6573880</v>
      </c>
      <c r="D185" s="20" t="n">
        <v>219127951</v>
      </c>
      <c r="E185" s="20" t="n">
        <v>277118</v>
      </c>
      <c r="F185" s="20" t="n">
        <v>6490975</v>
      </c>
      <c r="G185" s="20" t="n">
        <v>130928</v>
      </c>
      <c r="H185" s="20" t="n">
        <v>268159</v>
      </c>
      <c r="I185" s="20" t="n">
        <v>7781573</v>
      </c>
      <c r="J185" s="20" t="n">
        <v>0</v>
      </c>
      <c r="K185" s="20" t="n">
        <v>242872475</v>
      </c>
    </row>
    <row r="186" customFormat="false" ht="11.25" hidden="false" customHeight="false" outlineLevel="0" collapsed="false">
      <c r="A186" s="19" t="s">
        <v>55</v>
      </c>
      <c r="B186" s="20" t="n">
        <v>1876794</v>
      </c>
      <c r="C186" s="20" t="n">
        <v>6148456</v>
      </c>
      <c r="D186" s="20" t="n">
        <v>46167150</v>
      </c>
      <c r="E186" s="20" t="n">
        <v>241952</v>
      </c>
      <c r="F186" s="20" t="n">
        <v>1175369</v>
      </c>
      <c r="G186" s="20" t="n">
        <v>125561</v>
      </c>
      <c r="H186" s="20" t="n">
        <v>233540</v>
      </c>
      <c r="I186" s="20" t="n">
        <v>191895</v>
      </c>
      <c r="J186" s="20" t="n">
        <v>0</v>
      </c>
      <c r="K186" s="20" t="n">
        <v>56160717</v>
      </c>
    </row>
    <row r="187" customFormat="false" ht="11.25" hidden="false" customHeight="false" outlineLevel="0" collapsed="false">
      <c r="A187" s="19" t="s">
        <v>56</v>
      </c>
      <c r="B187" s="20" t="n">
        <v>24952</v>
      </c>
      <c r="C187" s="20" t="n">
        <v>315507</v>
      </c>
      <c r="D187" s="20" t="n">
        <v>41290679</v>
      </c>
      <c r="E187" s="20" t="n">
        <v>29767</v>
      </c>
      <c r="F187" s="20" t="n">
        <v>770227</v>
      </c>
      <c r="G187" s="20" t="n">
        <v>1156</v>
      </c>
      <c r="H187" s="20" t="n">
        <v>4303</v>
      </c>
      <c r="I187" s="20" t="n">
        <v>25455</v>
      </c>
      <c r="J187" s="20" t="n">
        <v>0</v>
      </c>
      <c r="K187" s="20" t="n">
        <v>42462046</v>
      </c>
    </row>
    <row r="188" customFormat="false" ht="11.25" hidden="false" customHeight="false" outlineLevel="0" collapsed="false">
      <c r="A188" s="19" t="s">
        <v>57</v>
      </c>
      <c r="B188" s="20" t="n">
        <v>320146</v>
      </c>
      <c r="C188" s="20" t="n">
        <v>109918</v>
      </c>
      <c r="D188" s="20" t="n">
        <v>131670121</v>
      </c>
      <c r="E188" s="20" t="n">
        <v>5400</v>
      </c>
      <c r="F188" s="20" t="n">
        <v>4545378</v>
      </c>
      <c r="G188" s="20" t="n">
        <v>4212</v>
      </c>
      <c r="H188" s="20" t="n">
        <v>30317</v>
      </c>
      <c r="I188" s="20" t="n">
        <v>7564221</v>
      </c>
      <c r="J188" s="20" t="n">
        <v>0</v>
      </c>
      <c r="K188" s="20" t="n">
        <v>144249713</v>
      </c>
    </row>
    <row r="189" customFormat="false" ht="11.25" hidden="false" customHeight="false" outlineLevel="0" collapsed="false">
      <c r="A189" s="19" t="s">
        <v>58</v>
      </c>
      <c r="B189" s="20" t="n">
        <v>6079825</v>
      </c>
      <c r="C189" s="20" t="n">
        <v>5901761</v>
      </c>
      <c r="D189" s="20" t="n">
        <v>392348305</v>
      </c>
      <c r="E189" s="20" t="n">
        <v>350808</v>
      </c>
      <c r="F189" s="20" t="n">
        <v>34940157</v>
      </c>
      <c r="G189" s="20" t="n">
        <v>144983</v>
      </c>
      <c r="H189" s="20" t="n">
        <v>960905</v>
      </c>
      <c r="I189" s="20" t="n">
        <v>3455018</v>
      </c>
      <c r="J189" s="20" t="n">
        <v>0</v>
      </c>
      <c r="K189" s="20" t="n">
        <v>444181762</v>
      </c>
    </row>
    <row r="190" customFormat="false" ht="11.25" hidden="false" customHeight="false" outlineLevel="0" collapsed="false">
      <c r="A190" s="19" t="s">
        <v>59</v>
      </c>
      <c r="B190" s="20" t="n">
        <v>2944970</v>
      </c>
      <c r="C190" s="20" t="n">
        <v>374777</v>
      </c>
      <c r="D190" s="20" t="n">
        <v>16061046</v>
      </c>
      <c r="E190" s="20" t="n">
        <v>66731</v>
      </c>
      <c r="F190" s="20" t="n">
        <v>3113019</v>
      </c>
      <c r="G190" s="20" t="n">
        <v>24261</v>
      </c>
      <c r="H190" s="20" t="n">
        <v>314154</v>
      </c>
      <c r="I190" s="20" t="n">
        <v>600577</v>
      </c>
      <c r="J190" s="20" t="n">
        <v>0</v>
      </c>
      <c r="K190" s="20" t="n">
        <v>23499535</v>
      </c>
    </row>
    <row r="191" customFormat="false" ht="11.25" hidden="false" customHeight="false" outlineLevel="0" collapsed="false">
      <c r="A191" s="19" t="s">
        <v>60</v>
      </c>
      <c r="B191" s="20" t="n">
        <v>473240</v>
      </c>
      <c r="C191" s="20" t="n">
        <v>101115</v>
      </c>
      <c r="D191" s="20" t="n">
        <v>11300153</v>
      </c>
      <c r="E191" s="20" t="n">
        <v>19985</v>
      </c>
      <c r="F191" s="20" t="n">
        <v>3022265</v>
      </c>
      <c r="G191" s="20" t="n">
        <v>950</v>
      </c>
      <c r="H191" s="20" t="n">
        <v>249263</v>
      </c>
      <c r="I191" s="20" t="n">
        <v>105638</v>
      </c>
      <c r="J191" s="20" t="n">
        <v>0</v>
      </c>
      <c r="K191" s="20" t="n">
        <v>15272609</v>
      </c>
    </row>
    <row r="192" customFormat="false" ht="11.25" hidden="false" customHeight="false" outlineLevel="0" collapsed="false">
      <c r="A192" s="19" t="s">
        <v>61</v>
      </c>
      <c r="B192" s="20" t="n">
        <v>61512</v>
      </c>
      <c r="C192" s="20" t="n">
        <v>633420</v>
      </c>
      <c r="D192" s="20" t="n">
        <v>1388705</v>
      </c>
      <c r="E192" s="20" t="n">
        <v>7299</v>
      </c>
      <c r="F192" s="20" t="n">
        <v>831498</v>
      </c>
      <c r="G192" s="20" t="n">
        <v>0</v>
      </c>
      <c r="H192" s="20" t="n">
        <v>9490</v>
      </c>
      <c r="I192" s="20" t="n">
        <v>23448</v>
      </c>
      <c r="J192" s="20" t="n">
        <v>0</v>
      </c>
      <c r="K192" s="20" t="n">
        <v>2955372</v>
      </c>
    </row>
    <row r="193" customFormat="false" ht="11.25" hidden="false" customHeight="false" outlineLevel="0" collapsed="false">
      <c r="A193" s="19" t="s">
        <v>62</v>
      </c>
      <c r="B193" s="20" t="n">
        <v>131550</v>
      </c>
      <c r="C193" s="20" t="n">
        <v>882408</v>
      </c>
      <c r="D193" s="20" t="n">
        <v>25179204</v>
      </c>
      <c r="E193" s="20" t="n">
        <v>73053</v>
      </c>
      <c r="F193" s="20" t="n">
        <v>13109573</v>
      </c>
      <c r="G193" s="20" t="n">
        <v>104100</v>
      </c>
      <c r="H193" s="20" t="n">
        <v>138737</v>
      </c>
      <c r="I193" s="20" t="n">
        <v>1104023</v>
      </c>
      <c r="J193" s="20" t="n">
        <v>0</v>
      </c>
      <c r="K193" s="20" t="n">
        <v>40722648</v>
      </c>
    </row>
    <row r="194" customFormat="false" ht="11.25" hidden="false" customHeight="false" outlineLevel="0" collapsed="false">
      <c r="A194" s="19" t="s">
        <v>63</v>
      </c>
      <c r="B194" s="20" t="n">
        <v>1584271</v>
      </c>
      <c r="C194" s="20" t="n">
        <v>2741586</v>
      </c>
      <c r="D194" s="20" t="n">
        <v>290077717</v>
      </c>
      <c r="E194" s="20" t="n">
        <v>145101</v>
      </c>
      <c r="F194" s="20" t="n">
        <v>10549892</v>
      </c>
      <c r="G194" s="20" t="n">
        <v>3058</v>
      </c>
      <c r="H194" s="20" t="n">
        <v>143123</v>
      </c>
      <c r="I194" s="20" t="n">
        <v>865450</v>
      </c>
      <c r="J194" s="20" t="n">
        <v>0</v>
      </c>
      <c r="K194" s="20" t="n">
        <v>306110198</v>
      </c>
    </row>
    <row r="195" s="32" customFormat="true" ht="21" hidden="false" customHeight="true" outlineLevel="0" collapsed="false">
      <c r="A195" s="31" t="s">
        <v>64</v>
      </c>
      <c r="B195" s="20" t="n">
        <v>884283</v>
      </c>
      <c r="C195" s="20" t="n">
        <v>1168458</v>
      </c>
      <c r="D195" s="20" t="n">
        <v>48341481</v>
      </c>
      <c r="E195" s="20" t="n">
        <v>38639</v>
      </c>
      <c r="F195" s="20" t="n">
        <v>4313910</v>
      </c>
      <c r="G195" s="20" t="n">
        <v>12613</v>
      </c>
      <c r="H195" s="20" t="n">
        <v>106139</v>
      </c>
      <c r="I195" s="20" t="n">
        <v>755882</v>
      </c>
      <c r="J195" s="20" t="n">
        <v>0</v>
      </c>
      <c r="K195" s="20" t="n">
        <v>55621405</v>
      </c>
    </row>
    <row r="196" customFormat="false" ht="11.25" hidden="false" customHeight="false" outlineLevel="0" collapsed="false">
      <c r="A196" s="19" t="s">
        <v>65</v>
      </c>
      <c r="B196" s="20" t="n">
        <v>9700360</v>
      </c>
      <c r="C196" s="20" t="n">
        <v>5867996</v>
      </c>
      <c r="D196" s="20" t="n">
        <v>260727882</v>
      </c>
      <c r="E196" s="20" t="n">
        <v>474342</v>
      </c>
      <c r="F196" s="20" t="n">
        <v>141282366</v>
      </c>
      <c r="G196" s="20" t="n">
        <v>178400</v>
      </c>
      <c r="H196" s="20" t="n">
        <v>975429</v>
      </c>
      <c r="I196" s="20" t="n">
        <v>1925256</v>
      </c>
      <c r="J196" s="20" t="n">
        <v>0</v>
      </c>
      <c r="K196" s="20" t="n">
        <v>421132031</v>
      </c>
    </row>
    <row r="197" customFormat="false" ht="11.25" hidden="false" customHeight="false" outlineLevel="0" collapsed="false">
      <c r="A197" s="19" t="s">
        <v>66</v>
      </c>
      <c r="B197" s="20" t="n">
        <v>4449702</v>
      </c>
      <c r="C197" s="20" t="n">
        <v>2170609</v>
      </c>
      <c r="D197" s="20" t="n">
        <v>72807370</v>
      </c>
      <c r="E197" s="20" t="n">
        <v>30315</v>
      </c>
      <c r="F197" s="20" t="n">
        <v>19353053</v>
      </c>
      <c r="G197" s="20" t="n">
        <v>609</v>
      </c>
      <c r="H197" s="20" t="n">
        <v>197168</v>
      </c>
      <c r="I197" s="20" t="n">
        <v>71504</v>
      </c>
      <c r="J197" s="20" t="n">
        <v>0</v>
      </c>
      <c r="K197" s="20" t="n">
        <v>99080330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11555439</v>
      </c>
      <c r="E198" s="20" t="n">
        <v>0</v>
      </c>
      <c r="F198" s="20" t="n">
        <v>5552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11560991</v>
      </c>
    </row>
    <row r="199" customFormat="false" ht="11.25" hidden="false" customHeight="false" outlineLevel="0" collapsed="false">
      <c r="A199" s="19" t="s">
        <v>68</v>
      </c>
      <c r="B199" s="20" t="n">
        <v>210738</v>
      </c>
      <c r="C199" s="20" t="n">
        <v>184954</v>
      </c>
      <c r="D199" s="20" t="n">
        <v>17085910</v>
      </c>
      <c r="E199" s="20" t="n">
        <v>15186</v>
      </c>
      <c r="F199" s="20" t="n">
        <v>4252130</v>
      </c>
      <c r="G199" s="20" t="n">
        <v>0</v>
      </c>
      <c r="H199" s="20" t="n">
        <v>55785</v>
      </c>
      <c r="I199" s="20" t="n">
        <v>7997</v>
      </c>
      <c r="J199" s="20" t="n">
        <v>0</v>
      </c>
      <c r="K199" s="20" t="n">
        <v>21812700</v>
      </c>
    </row>
    <row r="200" customFormat="false" ht="11.25" hidden="false" customHeight="false" outlineLevel="0" collapsed="false">
      <c r="A200" s="19" t="s">
        <v>69</v>
      </c>
      <c r="B200" s="20" t="n">
        <v>362682</v>
      </c>
      <c r="C200" s="20" t="n">
        <v>847003</v>
      </c>
      <c r="D200" s="20" t="n">
        <v>28262246</v>
      </c>
      <c r="E200" s="20" t="n">
        <v>28298</v>
      </c>
      <c r="F200" s="20" t="n">
        <v>1926002</v>
      </c>
      <c r="G200" s="20" t="n">
        <v>106623</v>
      </c>
      <c r="H200" s="20" t="n">
        <v>44756</v>
      </c>
      <c r="I200" s="20" t="n">
        <v>3848</v>
      </c>
      <c r="J200" s="20" t="n">
        <v>0</v>
      </c>
      <c r="K200" s="20" t="n">
        <v>31581458</v>
      </c>
    </row>
    <row r="201" customFormat="false" ht="11.25" hidden="false" customHeight="false" outlineLevel="0" collapsed="false">
      <c r="A201" s="19" t="s">
        <v>70</v>
      </c>
      <c r="B201" s="20" t="n">
        <v>3744658</v>
      </c>
      <c r="C201" s="20" t="n">
        <v>1680060</v>
      </c>
      <c r="D201" s="20" t="n">
        <v>127775412</v>
      </c>
      <c r="E201" s="20" t="n">
        <v>367912</v>
      </c>
      <c r="F201" s="20" t="n">
        <v>115225927</v>
      </c>
      <c r="G201" s="20" t="n">
        <v>68282</v>
      </c>
      <c r="H201" s="20" t="n">
        <v>548603</v>
      </c>
      <c r="I201" s="20" t="n">
        <v>1695956</v>
      </c>
      <c r="J201" s="20" t="n">
        <v>0</v>
      </c>
      <c r="K201" s="20" t="n">
        <v>251106810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1659222</v>
      </c>
      <c r="E202" s="20" t="n">
        <v>0</v>
      </c>
      <c r="F202" s="20" t="n">
        <v>6374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1665596</v>
      </c>
    </row>
    <row r="203" customFormat="false" ht="11.25" hidden="false" customHeight="false" outlineLevel="0" collapsed="false">
      <c r="A203" s="19" t="s">
        <v>72</v>
      </c>
      <c r="B203" s="20" t="n">
        <v>932580</v>
      </c>
      <c r="C203" s="20" t="n">
        <v>985370</v>
      </c>
      <c r="D203" s="20" t="n">
        <v>14796945</v>
      </c>
      <c r="E203" s="20" t="n">
        <v>32629</v>
      </c>
      <c r="F203" s="20" t="n">
        <v>525255</v>
      </c>
      <c r="G203" s="20" t="n">
        <v>2886</v>
      </c>
      <c r="H203" s="20" t="n">
        <v>129118</v>
      </c>
      <c r="I203" s="20" t="n">
        <v>145951</v>
      </c>
      <c r="J203" s="20" t="n">
        <v>0</v>
      </c>
      <c r="K203" s="20" t="n">
        <v>17550734</v>
      </c>
    </row>
    <row r="204" customFormat="false" ht="11.25" hidden="false" customHeight="false" outlineLevel="0" collapsed="false">
      <c r="A204" s="19" t="s">
        <v>73</v>
      </c>
      <c r="B204" s="20" t="n">
        <v>911342</v>
      </c>
      <c r="C204" s="20" t="n">
        <v>192004</v>
      </c>
      <c r="D204" s="20" t="n">
        <v>6848239</v>
      </c>
      <c r="E204" s="20" t="n">
        <v>183884</v>
      </c>
      <c r="F204" s="20" t="n">
        <v>4286511</v>
      </c>
      <c r="G204" s="20" t="n">
        <v>6824</v>
      </c>
      <c r="H204" s="20" t="n">
        <v>130858</v>
      </c>
      <c r="I204" s="20" t="n">
        <v>521176</v>
      </c>
      <c r="J204" s="20" t="n">
        <v>0</v>
      </c>
      <c r="K204" s="20" t="n">
        <v>13080838</v>
      </c>
    </row>
    <row r="205" customFormat="false" ht="11.25" hidden="false" customHeight="false" outlineLevel="0" collapsed="false">
      <c r="A205" s="19" t="s">
        <v>74</v>
      </c>
      <c r="B205" s="20" t="n">
        <v>151082</v>
      </c>
      <c r="C205" s="20" t="n">
        <v>4182</v>
      </c>
      <c r="D205" s="20" t="n">
        <v>1512749</v>
      </c>
      <c r="E205" s="20" t="n">
        <v>14194</v>
      </c>
      <c r="F205" s="20" t="n">
        <v>1538</v>
      </c>
      <c r="G205" s="20" t="n">
        <v>0</v>
      </c>
      <c r="H205" s="20" t="n">
        <v>11961</v>
      </c>
      <c r="I205" s="20" t="n">
        <v>0</v>
      </c>
      <c r="J205" s="20" t="n">
        <v>0</v>
      </c>
      <c r="K205" s="20" t="n">
        <v>1695706</v>
      </c>
    </row>
    <row r="206" customFormat="false" ht="11.25" hidden="false" customHeight="false" outlineLevel="0" collapsed="false">
      <c r="A206" s="19" t="s">
        <v>75</v>
      </c>
      <c r="B206" s="20" t="n">
        <v>45466</v>
      </c>
      <c r="C206" s="20" t="n">
        <v>66897</v>
      </c>
      <c r="D206" s="20" t="n">
        <v>947402</v>
      </c>
      <c r="E206" s="20" t="n">
        <v>2226</v>
      </c>
      <c r="F206" s="20" t="n">
        <v>290787</v>
      </c>
      <c r="G206" s="20" t="n">
        <v>0</v>
      </c>
      <c r="H206" s="20" t="n">
        <v>11535</v>
      </c>
      <c r="I206" s="20" t="n">
        <v>25887</v>
      </c>
      <c r="J206" s="20" t="n">
        <v>0</v>
      </c>
      <c r="K206" s="20" t="n">
        <v>1390200</v>
      </c>
    </row>
    <row r="207" customFormat="false" ht="11.25" hidden="false" customHeight="false" outlineLevel="0" collapsed="false">
      <c r="A207" s="19" t="s">
        <v>76</v>
      </c>
      <c r="B207" s="20" t="n">
        <v>97</v>
      </c>
      <c r="C207" s="20" t="n">
        <v>2625</v>
      </c>
      <c r="D207" s="20" t="n">
        <v>57719</v>
      </c>
      <c r="E207" s="20" t="n">
        <v>0</v>
      </c>
      <c r="F207" s="20" t="n">
        <v>8447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68888</v>
      </c>
    </row>
    <row r="208" customFormat="false" ht="11.25" hidden="false" customHeight="false" outlineLevel="0" collapsed="false">
      <c r="A208" s="19" t="s">
        <v>77</v>
      </c>
      <c r="B208" s="20" t="n">
        <v>280033</v>
      </c>
      <c r="C208" s="20" t="n">
        <v>30598</v>
      </c>
      <c r="D208" s="20" t="n">
        <v>333418</v>
      </c>
      <c r="E208" s="20" t="n">
        <v>6877</v>
      </c>
      <c r="F208" s="20" t="n">
        <v>350583</v>
      </c>
      <c r="G208" s="20" t="n">
        <v>0</v>
      </c>
      <c r="H208" s="20" t="n">
        <v>23395</v>
      </c>
      <c r="I208" s="20" t="n">
        <v>0</v>
      </c>
      <c r="J208" s="20" t="n">
        <v>0</v>
      </c>
      <c r="K208" s="20" t="n">
        <v>1024904</v>
      </c>
    </row>
    <row r="209" customFormat="false" ht="11.25" hidden="false" customHeight="false" outlineLevel="0" collapsed="false">
      <c r="A209" s="19" t="s">
        <v>78</v>
      </c>
      <c r="B209" s="20" t="n">
        <v>402728</v>
      </c>
      <c r="C209" s="20" t="n">
        <v>82734</v>
      </c>
      <c r="D209" s="20" t="n">
        <v>3521381</v>
      </c>
      <c r="E209" s="20" t="n">
        <v>152760</v>
      </c>
      <c r="F209" s="20" t="n">
        <v>2594798</v>
      </c>
      <c r="G209" s="20" t="n">
        <v>6824</v>
      </c>
      <c r="H209" s="20" t="n">
        <v>50742</v>
      </c>
      <c r="I209" s="20" t="n">
        <v>495289</v>
      </c>
      <c r="J209" s="20" t="n">
        <v>0</v>
      </c>
      <c r="K209" s="20" t="n">
        <v>7307256</v>
      </c>
    </row>
    <row r="210" customFormat="false" ht="11.25" hidden="false" customHeight="false" outlineLevel="0" collapsed="false">
      <c r="A210" s="19" t="s">
        <v>79</v>
      </c>
      <c r="B210" s="20" t="n">
        <v>20545</v>
      </c>
      <c r="C210" s="20" t="n">
        <v>88</v>
      </c>
      <c r="D210" s="20" t="n">
        <v>181682</v>
      </c>
      <c r="E210" s="20" t="n">
        <v>7167</v>
      </c>
      <c r="F210" s="20" t="n">
        <v>163641</v>
      </c>
      <c r="G210" s="20" t="n">
        <v>0</v>
      </c>
      <c r="H210" s="20" t="n">
        <v>2731</v>
      </c>
      <c r="I210" s="20" t="n">
        <v>0</v>
      </c>
      <c r="J210" s="20" t="n">
        <v>0</v>
      </c>
      <c r="K210" s="20" t="n">
        <v>375854</v>
      </c>
    </row>
    <row r="211" customFormat="false" ht="11.25" hidden="false" customHeight="false" outlineLevel="0" collapsed="false">
      <c r="A211" s="19" t="s">
        <v>80</v>
      </c>
      <c r="B211" s="20" t="n">
        <v>11391</v>
      </c>
      <c r="C211" s="20" t="n">
        <v>4879</v>
      </c>
      <c r="D211" s="20" t="n">
        <v>293891</v>
      </c>
      <c r="E211" s="20" t="n">
        <v>660</v>
      </c>
      <c r="F211" s="20" t="n">
        <v>876716</v>
      </c>
      <c r="G211" s="20" t="n">
        <v>0</v>
      </c>
      <c r="H211" s="20" t="n">
        <v>30496</v>
      </c>
      <c r="I211" s="20" t="n">
        <v>0</v>
      </c>
      <c r="J211" s="20" t="n">
        <v>0</v>
      </c>
      <c r="K211" s="20" t="n">
        <v>1218033</v>
      </c>
    </row>
    <row r="212" customFormat="false" ht="11.25" hidden="false" customHeight="false" outlineLevel="0" collapsed="false">
      <c r="A212" s="19" t="s">
        <v>81</v>
      </c>
      <c r="B212" s="20" t="n">
        <v>295238</v>
      </c>
      <c r="C212" s="20" t="n">
        <v>4852592</v>
      </c>
      <c r="D212" s="20" t="n">
        <v>979257</v>
      </c>
      <c r="E212" s="20" t="n">
        <v>40114</v>
      </c>
      <c r="F212" s="20" t="n">
        <v>652629</v>
      </c>
      <c r="G212" s="20" t="n">
        <v>189</v>
      </c>
      <c r="H212" s="20" t="n">
        <v>817859</v>
      </c>
      <c r="I212" s="20" t="n">
        <v>171575</v>
      </c>
      <c r="J212" s="20" t="n">
        <v>0</v>
      </c>
      <c r="K212" s="20" t="n">
        <v>7809453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518468</v>
      </c>
      <c r="D213" s="20" t="n">
        <v>355222</v>
      </c>
      <c r="E213" s="20" t="n">
        <v>31312</v>
      </c>
      <c r="F213" s="20" t="n">
        <v>35843</v>
      </c>
      <c r="G213" s="20" t="n">
        <v>0</v>
      </c>
      <c r="H213" s="20" t="n">
        <v>31552</v>
      </c>
      <c r="I213" s="20" t="n">
        <v>117304</v>
      </c>
      <c r="J213" s="20" t="n">
        <v>0</v>
      </c>
      <c r="K213" s="20" t="n">
        <v>1089701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0</v>
      </c>
      <c r="C215" s="20" t="n">
        <v>0</v>
      </c>
      <c r="D215" s="20" t="n">
        <v>10446</v>
      </c>
      <c r="E215" s="20" t="n">
        <v>2963</v>
      </c>
      <c r="F215" s="20" t="n">
        <v>16528</v>
      </c>
      <c r="G215" s="20" t="n">
        <v>0</v>
      </c>
      <c r="H215" s="20" t="n">
        <v>0</v>
      </c>
      <c r="I215" s="20" t="n">
        <v>6075</v>
      </c>
      <c r="J215" s="20" t="n">
        <v>0</v>
      </c>
      <c r="K215" s="20" t="n">
        <v>36012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30068</v>
      </c>
      <c r="E216" s="20" t="n">
        <v>0</v>
      </c>
      <c r="F216" s="20" t="n">
        <v>44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30112</v>
      </c>
    </row>
    <row r="217" customFormat="false" ht="11.25" hidden="false" customHeight="false" outlineLevel="0" collapsed="false">
      <c r="A217" s="19" t="s">
        <v>86</v>
      </c>
      <c r="B217" s="20" t="n">
        <v>89449</v>
      </c>
      <c r="C217" s="20" t="n">
        <v>4306329</v>
      </c>
      <c r="D217" s="20" t="n">
        <v>285724</v>
      </c>
      <c r="E217" s="20" t="n">
        <v>4898</v>
      </c>
      <c r="F217" s="20" t="n">
        <v>105815</v>
      </c>
      <c r="G217" s="20" t="n">
        <v>0</v>
      </c>
      <c r="H217" s="20" t="n">
        <v>68122</v>
      </c>
      <c r="I217" s="20" t="n">
        <v>196</v>
      </c>
      <c r="J217" s="20" t="n">
        <v>0</v>
      </c>
      <c r="K217" s="20" t="n">
        <v>4860533</v>
      </c>
    </row>
    <row r="218" customFormat="false" ht="11.25" hidden="false" customHeight="false" outlineLevel="0" collapsed="false">
      <c r="A218" s="19" t="s">
        <v>87</v>
      </c>
      <c r="B218" s="20" t="n">
        <v>205789</v>
      </c>
      <c r="C218" s="20" t="n">
        <v>27795</v>
      </c>
      <c r="D218" s="20" t="n">
        <v>297797</v>
      </c>
      <c r="E218" s="20" t="n">
        <v>941</v>
      </c>
      <c r="F218" s="20" t="n">
        <v>494399</v>
      </c>
      <c r="G218" s="20" t="n">
        <v>189</v>
      </c>
      <c r="H218" s="20" t="n">
        <v>718186</v>
      </c>
      <c r="I218" s="20" t="n">
        <v>48000</v>
      </c>
      <c r="J218" s="20" t="n">
        <v>0</v>
      </c>
      <c r="K218" s="20" t="n">
        <v>1793096</v>
      </c>
    </row>
    <row r="219" customFormat="false" ht="11.25" hidden="false" customHeight="false" outlineLevel="0" collapsed="false">
      <c r="A219" s="15" t="s">
        <v>88</v>
      </c>
      <c r="B219" s="23" t="n">
        <v>175858878</v>
      </c>
      <c r="C219" s="23" t="n">
        <v>61022343</v>
      </c>
      <c r="D219" s="23" t="n">
        <v>1371993646</v>
      </c>
      <c r="E219" s="23" t="n">
        <v>8464191</v>
      </c>
      <c r="F219" s="23" t="n">
        <v>282468876</v>
      </c>
      <c r="G219" s="23" t="n">
        <v>1694980</v>
      </c>
      <c r="H219" s="23" t="n">
        <v>19246642</v>
      </c>
      <c r="I219" s="23" t="n">
        <v>84438889</v>
      </c>
      <c r="J219" s="23" t="n">
        <v>0</v>
      </c>
      <c r="K219" s="23" t="n">
        <v>2005188445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4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2.4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6.9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233832274</v>
      </c>
      <c r="C8" s="20" t="n">
        <v>18993087</v>
      </c>
      <c r="D8" s="20" t="n">
        <v>112818841</v>
      </c>
      <c r="E8" s="20" t="n">
        <v>3351883</v>
      </c>
      <c r="F8" s="20" t="n">
        <v>12504120</v>
      </c>
      <c r="G8" s="20" t="n">
        <v>6836374</v>
      </c>
      <c r="H8" s="20" t="n">
        <v>26300620</v>
      </c>
      <c r="I8" s="20" t="n">
        <v>9098066</v>
      </c>
      <c r="J8" s="20" t="n">
        <v>78213</v>
      </c>
      <c r="K8" s="20" t="n">
        <v>423813478</v>
      </c>
    </row>
    <row r="9" customFormat="false" ht="11.25" hidden="false" customHeight="true" outlineLevel="0" collapsed="false">
      <c r="A9" s="21" t="s">
        <v>22</v>
      </c>
      <c r="B9" s="20" t="n">
        <v>5017228</v>
      </c>
      <c r="C9" s="20" t="n">
        <v>1117019</v>
      </c>
      <c r="D9" s="20" t="n">
        <v>42334985</v>
      </c>
      <c r="E9" s="20" t="n">
        <v>161926</v>
      </c>
      <c r="F9" s="20" t="n">
        <v>889838</v>
      </c>
      <c r="G9" s="20" t="n">
        <v>57103</v>
      </c>
      <c r="H9" s="20" t="n">
        <v>2691656</v>
      </c>
      <c r="I9" s="20" t="n">
        <v>1868278</v>
      </c>
      <c r="J9" s="20" t="n">
        <v>0</v>
      </c>
      <c r="K9" s="20" t="n">
        <v>54138033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2794253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7942530</v>
      </c>
    </row>
    <row r="11" customFormat="false" ht="11.25" hidden="false" customHeight="true" outlineLevel="0" collapsed="false">
      <c r="A11" s="19" t="s">
        <v>24</v>
      </c>
      <c r="B11" s="20" t="n">
        <v>71656267</v>
      </c>
      <c r="C11" s="20" t="n">
        <v>4701832</v>
      </c>
      <c r="D11" s="20" t="n">
        <v>19557527</v>
      </c>
      <c r="E11" s="20" t="n">
        <v>235412</v>
      </c>
      <c r="F11" s="20" t="n">
        <v>3298327</v>
      </c>
      <c r="G11" s="20" t="n">
        <v>190969</v>
      </c>
      <c r="H11" s="20" t="n">
        <v>5177540</v>
      </c>
      <c r="I11" s="20" t="n">
        <v>311171</v>
      </c>
      <c r="J11" s="20" t="n">
        <v>0</v>
      </c>
      <c r="K11" s="20" t="n">
        <v>105129045</v>
      </c>
    </row>
    <row r="12" s="32" customFormat="true" ht="21" hidden="false" customHeight="true" outlineLevel="0" collapsed="false">
      <c r="A12" s="31" t="s">
        <v>25</v>
      </c>
      <c r="B12" s="20" t="n">
        <v>28501374</v>
      </c>
      <c r="C12" s="20" t="n">
        <v>843317</v>
      </c>
      <c r="D12" s="20" t="n">
        <v>3209651</v>
      </c>
      <c r="E12" s="20" t="n">
        <v>76469</v>
      </c>
      <c r="F12" s="20" t="n">
        <v>313102</v>
      </c>
      <c r="G12" s="20" t="n">
        <v>265602</v>
      </c>
      <c r="H12" s="20" t="n">
        <v>1745667</v>
      </c>
      <c r="I12" s="20" t="n">
        <v>160370</v>
      </c>
      <c r="J12" s="20" t="n">
        <v>0</v>
      </c>
      <c r="K12" s="20" t="n">
        <v>35115552</v>
      </c>
    </row>
    <row r="13" customFormat="false" ht="11.25" hidden="false" customHeight="true" outlineLevel="0" collapsed="false">
      <c r="A13" s="19" t="s">
        <v>26</v>
      </c>
      <c r="B13" s="20" t="n">
        <v>9801882</v>
      </c>
      <c r="C13" s="20" t="n">
        <v>77853</v>
      </c>
      <c r="D13" s="20" t="n">
        <v>2429805</v>
      </c>
      <c r="E13" s="20" t="n">
        <v>76419</v>
      </c>
      <c r="F13" s="20" t="n">
        <v>851824</v>
      </c>
      <c r="G13" s="20" t="n">
        <v>8255</v>
      </c>
      <c r="H13" s="20" t="n">
        <v>3673887</v>
      </c>
      <c r="I13" s="20" t="n">
        <v>1103749</v>
      </c>
      <c r="J13" s="20" t="n">
        <v>0</v>
      </c>
      <c r="K13" s="20" t="n">
        <v>18023674</v>
      </c>
    </row>
    <row r="14" customFormat="false" ht="11.25" hidden="false" customHeight="true" outlineLevel="0" collapsed="false">
      <c r="A14" s="19" t="s">
        <v>27</v>
      </c>
      <c r="B14" s="20" t="n">
        <v>15741199</v>
      </c>
      <c r="C14" s="20" t="n">
        <v>4400957</v>
      </c>
      <c r="D14" s="20" t="n">
        <v>18564968</v>
      </c>
      <c r="E14" s="20" t="n">
        <v>1240745</v>
      </c>
      <c r="F14" s="20" t="n">
        <v>3726406</v>
      </c>
      <c r="G14" s="20" t="n">
        <v>4210597</v>
      </c>
      <c r="H14" s="20" t="n">
        <v>1409158</v>
      </c>
      <c r="I14" s="20" t="n">
        <v>297210</v>
      </c>
      <c r="J14" s="20" t="n">
        <v>0</v>
      </c>
      <c r="K14" s="20" t="n">
        <v>49591240</v>
      </c>
    </row>
    <row r="15" customFormat="false" ht="11.25" hidden="false" customHeight="true" outlineLevel="0" collapsed="false">
      <c r="A15" s="19" t="s">
        <v>28</v>
      </c>
      <c r="B15" s="20" t="n">
        <v>37323603</v>
      </c>
      <c r="C15" s="20" t="n">
        <v>1623204</v>
      </c>
      <c r="D15" s="20" t="n">
        <v>5605234</v>
      </c>
      <c r="E15" s="20" t="n">
        <v>175059</v>
      </c>
      <c r="F15" s="20" t="n">
        <v>325346</v>
      </c>
      <c r="G15" s="20" t="n">
        <v>955490</v>
      </c>
      <c r="H15" s="20" t="n">
        <v>1977810</v>
      </c>
      <c r="I15" s="20" t="n">
        <v>497628</v>
      </c>
      <c r="J15" s="20" t="n">
        <v>0</v>
      </c>
      <c r="K15" s="20" t="n">
        <v>48483374</v>
      </c>
    </row>
    <row r="16" customFormat="false" ht="11.25" hidden="false" customHeight="true" outlineLevel="0" collapsed="false">
      <c r="A16" s="19" t="s">
        <v>29</v>
      </c>
      <c r="B16" s="20" t="n">
        <v>22447071</v>
      </c>
      <c r="C16" s="20" t="n">
        <v>710860</v>
      </c>
      <c r="D16" s="20" t="n">
        <v>2072067</v>
      </c>
      <c r="E16" s="20" t="n">
        <v>63304</v>
      </c>
      <c r="F16" s="20" t="n">
        <v>382336</v>
      </c>
      <c r="G16" s="20" t="n">
        <v>1477</v>
      </c>
      <c r="H16" s="20" t="n">
        <v>1190667</v>
      </c>
      <c r="I16" s="20" t="n">
        <v>2839982</v>
      </c>
      <c r="J16" s="20" t="n">
        <v>0</v>
      </c>
      <c r="K16" s="20" t="n">
        <v>29707764</v>
      </c>
    </row>
    <row r="17" customFormat="false" ht="11.25" hidden="false" customHeight="true" outlineLevel="0" collapsed="false">
      <c r="A17" s="19" t="s">
        <v>30</v>
      </c>
      <c r="B17" s="20" t="n">
        <v>43343650</v>
      </c>
      <c r="C17" s="20" t="n">
        <v>5518048</v>
      </c>
      <c r="D17" s="20" t="n">
        <v>19044601</v>
      </c>
      <c r="E17" s="20" t="n">
        <v>1322549</v>
      </c>
      <c r="F17" s="20" t="n">
        <v>2716940</v>
      </c>
      <c r="G17" s="20" t="n">
        <v>1146882</v>
      </c>
      <c r="H17" s="20" t="n">
        <v>8434236</v>
      </c>
      <c r="I17" s="20" t="n">
        <v>2019677</v>
      </c>
      <c r="J17" s="20" t="n">
        <v>78213</v>
      </c>
      <c r="K17" s="20" t="n">
        <v>83624796</v>
      </c>
    </row>
    <row r="18" customFormat="false" ht="11.25" hidden="false" customHeight="true" outlineLevel="0" collapsed="false">
      <c r="A18" s="19" t="s">
        <v>31</v>
      </c>
      <c r="B18" s="20" t="n">
        <v>767271</v>
      </c>
      <c r="C18" s="20" t="n">
        <v>202606</v>
      </c>
      <c r="D18" s="20" t="n">
        <v>2579785</v>
      </c>
      <c r="E18" s="20" t="n">
        <v>2157924</v>
      </c>
      <c r="F18" s="20" t="n">
        <v>0</v>
      </c>
      <c r="G18" s="20" t="n">
        <v>12315</v>
      </c>
      <c r="H18" s="20" t="n">
        <v>2137</v>
      </c>
      <c r="I18" s="20" t="n">
        <v>0</v>
      </c>
      <c r="J18" s="20" t="n">
        <v>0</v>
      </c>
      <c r="K18" s="20" t="n">
        <v>5722038</v>
      </c>
    </row>
    <row r="19" customFormat="false" ht="11.25" hidden="false" customHeight="true" outlineLevel="0" collapsed="false">
      <c r="A19" s="19" t="s">
        <v>32</v>
      </c>
      <c r="B19" s="20" t="n">
        <v>767271</v>
      </c>
      <c r="C19" s="20" t="n">
        <v>202606</v>
      </c>
      <c r="D19" s="20" t="n">
        <v>2575213</v>
      </c>
      <c r="E19" s="20" t="n">
        <v>2151589</v>
      </c>
      <c r="F19" s="20" t="n">
        <v>0</v>
      </c>
      <c r="G19" s="20" t="n">
        <v>0</v>
      </c>
      <c r="H19" s="20" t="n">
        <v>2137</v>
      </c>
      <c r="I19" s="20" t="n">
        <v>0</v>
      </c>
      <c r="J19" s="20" t="n">
        <v>0</v>
      </c>
      <c r="K19" s="20" t="n">
        <v>5698816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4572</v>
      </c>
      <c r="E20" s="20" t="n">
        <v>6335</v>
      </c>
      <c r="F20" s="20" t="n">
        <v>0</v>
      </c>
      <c r="G20" s="20" t="n">
        <v>12315</v>
      </c>
      <c r="H20" s="20" t="n">
        <v>0</v>
      </c>
      <c r="I20" s="20" t="n">
        <v>0</v>
      </c>
      <c r="J20" s="20" t="n">
        <v>0</v>
      </c>
      <c r="K20" s="20" t="n">
        <v>23222</v>
      </c>
    </row>
    <row r="21" customFormat="false" ht="11.25" hidden="false" customHeight="true" outlineLevel="0" collapsed="false">
      <c r="A21" s="19" t="s">
        <v>34</v>
      </c>
      <c r="B21" s="20" t="n">
        <v>34327014</v>
      </c>
      <c r="C21" s="20" t="n">
        <v>1808740</v>
      </c>
      <c r="D21" s="20" t="n">
        <v>5656979</v>
      </c>
      <c r="E21" s="20" t="n">
        <v>330831</v>
      </c>
      <c r="F21" s="20" t="n">
        <v>6509688</v>
      </c>
      <c r="G21" s="20" t="n">
        <v>788017</v>
      </c>
      <c r="H21" s="20" t="n">
        <v>1786841</v>
      </c>
      <c r="I21" s="20" t="n">
        <v>235202</v>
      </c>
      <c r="J21" s="20" t="n">
        <v>0</v>
      </c>
      <c r="K21" s="20" t="n">
        <v>51443312</v>
      </c>
    </row>
    <row r="22" customFormat="false" ht="11.25" hidden="false" customHeight="true" outlineLevel="0" collapsed="false">
      <c r="A22" s="19" t="s">
        <v>35</v>
      </c>
      <c r="B22" s="20" t="n">
        <v>34327014</v>
      </c>
      <c r="C22" s="20" t="n">
        <v>1808740</v>
      </c>
      <c r="D22" s="20" t="n">
        <v>5656979</v>
      </c>
      <c r="E22" s="20" t="n">
        <v>330831</v>
      </c>
      <c r="F22" s="20" t="n">
        <v>6509688</v>
      </c>
      <c r="G22" s="20" t="n">
        <v>788017</v>
      </c>
      <c r="H22" s="20" t="n">
        <v>1786841</v>
      </c>
      <c r="I22" s="20" t="n">
        <v>235202</v>
      </c>
      <c r="J22" s="20" t="n">
        <v>0</v>
      </c>
      <c r="K22" s="20" t="n">
        <v>51443312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</row>
    <row r="24" customFormat="false" ht="11.25" hidden="false" customHeight="true" outlineLevel="0" collapsed="false">
      <c r="A24" s="19" t="s">
        <v>3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11.25" hidden="false" customHeight="true" outlineLevel="0" collapsed="false">
      <c r="A25" s="19" t="s">
        <v>38</v>
      </c>
      <c r="B25" s="20" t="n">
        <v>30016091</v>
      </c>
      <c r="C25" s="20" t="n">
        <v>23263106</v>
      </c>
      <c r="D25" s="20" t="n">
        <v>35138923</v>
      </c>
      <c r="E25" s="20" t="n">
        <v>1635186</v>
      </c>
      <c r="F25" s="20" t="n">
        <v>24353048</v>
      </c>
      <c r="G25" s="20" t="n">
        <v>14023289</v>
      </c>
      <c r="H25" s="20" t="n">
        <v>1646911</v>
      </c>
      <c r="I25" s="20" t="n">
        <v>310844</v>
      </c>
      <c r="J25" s="20" t="n">
        <v>0</v>
      </c>
      <c r="K25" s="20" t="n">
        <v>130387398</v>
      </c>
    </row>
    <row r="26" customFormat="false" ht="11.25" hidden="false" customHeight="true" outlineLevel="0" collapsed="false">
      <c r="A26" s="19" t="s">
        <v>39</v>
      </c>
      <c r="B26" s="20" t="n">
        <v>25551435</v>
      </c>
      <c r="C26" s="20" t="n">
        <v>12016050</v>
      </c>
      <c r="D26" s="20" t="n">
        <v>8417477</v>
      </c>
      <c r="E26" s="20" t="n">
        <v>715448</v>
      </c>
      <c r="F26" s="20" t="n">
        <v>1338822</v>
      </c>
      <c r="G26" s="20" t="n">
        <v>2719067</v>
      </c>
      <c r="H26" s="20" t="n">
        <v>1328348</v>
      </c>
      <c r="I26" s="20" t="n">
        <v>214669</v>
      </c>
      <c r="J26" s="20" t="n">
        <v>0</v>
      </c>
      <c r="K26" s="20" t="n">
        <v>52301316</v>
      </c>
    </row>
    <row r="27" customFormat="false" ht="11.25" hidden="false" customHeight="true" outlineLevel="0" collapsed="false">
      <c r="A27" s="19" t="s">
        <v>40</v>
      </c>
      <c r="B27" s="20" t="n">
        <v>797394</v>
      </c>
      <c r="C27" s="20" t="n">
        <v>5788009</v>
      </c>
      <c r="D27" s="20" t="n">
        <v>12770320</v>
      </c>
      <c r="E27" s="20" t="n">
        <v>455856</v>
      </c>
      <c r="F27" s="20" t="n">
        <v>17808613</v>
      </c>
      <c r="G27" s="20" t="n">
        <v>8026371</v>
      </c>
      <c r="H27" s="20" t="n">
        <v>55278</v>
      </c>
      <c r="I27" s="20" t="n">
        <v>44618</v>
      </c>
      <c r="J27" s="20" t="n">
        <v>0</v>
      </c>
      <c r="K27" s="20" t="n">
        <v>45746459</v>
      </c>
    </row>
    <row r="28" customFormat="false" ht="11.25" hidden="false" customHeight="true" outlineLevel="0" collapsed="false">
      <c r="A28" s="19" t="s">
        <v>41</v>
      </c>
      <c r="B28" s="20" t="n">
        <v>65810</v>
      </c>
      <c r="C28" s="20" t="n">
        <v>3023063</v>
      </c>
      <c r="D28" s="20" t="n">
        <v>7003831</v>
      </c>
      <c r="E28" s="20" t="n">
        <v>353732</v>
      </c>
      <c r="F28" s="20" t="n">
        <v>3298370</v>
      </c>
      <c r="G28" s="20" t="n">
        <v>3027590</v>
      </c>
      <c r="H28" s="20" t="n">
        <v>12252</v>
      </c>
      <c r="I28" s="20" t="n">
        <v>7173</v>
      </c>
      <c r="J28" s="20" t="n">
        <v>0</v>
      </c>
      <c r="K28" s="20" t="n">
        <v>16791821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2978</v>
      </c>
      <c r="D29" s="20" t="n">
        <v>1210</v>
      </c>
      <c r="E29" s="20" t="n">
        <v>7013</v>
      </c>
      <c r="F29" s="20" t="n">
        <v>449</v>
      </c>
      <c r="G29" s="20" t="n">
        <v>151955</v>
      </c>
      <c r="H29" s="20" t="n">
        <v>0</v>
      </c>
      <c r="I29" s="20" t="n">
        <v>0</v>
      </c>
      <c r="J29" s="20" t="n">
        <v>0</v>
      </c>
      <c r="K29" s="20" t="n">
        <v>163605</v>
      </c>
    </row>
    <row r="30" customFormat="false" ht="11.25" hidden="false" customHeight="true" outlineLevel="0" collapsed="false">
      <c r="A30" s="19" t="s">
        <v>43</v>
      </c>
      <c r="B30" s="20" t="n">
        <v>3601452</v>
      </c>
      <c r="C30" s="20" t="n">
        <v>2433005</v>
      </c>
      <c r="D30" s="20" t="n">
        <v>6946085</v>
      </c>
      <c r="E30" s="20" t="n">
        <v>103139</v>
      </c>
      <c r="F30" s="20" t="n">
        <v>1906793</v>
      </c>
      <c r="G30" s="20" t="n">
        <v>98305</v>
      </c>
      <c r="H30" s="20" t="n">
        <v>251034</v>
      </c>
      <c r="I30" s="20" t="n">
        <v>44383</v>
      </c>
      <c r="J30" s="20" t="n">
        <v>0</v>
      </c>
      <c r="K30" s="20" t="n">
        <v>15384196</v>
      </c>
    </row>
    <row r="31" customFormat="false" ht="11.25" hidden="false" customHeight="true" outlineLevel="0" collapsed="false">
      <c r="A31" s="19" t="s">
        <v>44</v>
      </c>
      <c r="B31" s="20" t="n">
        <v>19509473</v>
      </c>
      <c r="C31" s="20" t="n">
        <v>6366326</v>
      </c>
      <c r="D31" s="20" t="n">
        <v>18881728</v>
      </c>
      <c r="E31" s="20" t="n">
        <v>1268756</v>
      </c>
      <c r="F31" s="20" t="n">
        <v>20134084</v>
      </c>
      <c r="G31" s="20" t="n">
        <v>2325256</v>
      </c>
      <c r="H31" s="20" t="n">
        <v>1060629</v>
      </c>
      <c r="I31" s="20" t="n">
        <v>1009053</v>
      </c>
      <c r="J31" s="20" t="n">
        <v>0</v>
      </c>
      <c r="K31" s="20" t="n">
        <v>70555305</v>
      </c>
    </row>
    <row r="32" customFormat="false" ht="11.25" hidden="false" customHeight="true" outlineLevel="0" collapsed="false">
      <c r="A32" s="19" t="s">
        <v>45</v>
      </c>
      <c r="B32" s="20" t="n">
        <v>15770135</v>
      </c>
      <c r="C32" s="20" t="n">
        <v>3871289</v>
      </c>
      <c r="D32" s="20" t="n">
        <v>9245287</v>
      </c>
      <c r="E32" s="20" t="n">
        <v>645028</v>
      </c>
      <c r="F32" s="20" t="n">
        <v>1761359</v>
      </c>
      <c r="G32" s="20" t="n">
        <v>402224</v>
      </c>
      <c r="H32" s="20" t="n">
        <v>858539</v>
      </c>
      <c r="I32" s="20" t="n">
        <v>398952</v>
      </c>
      <c r="J32" s="20" t="n">
        <v>0</v>
      </c>
      <c r="K32" s="20" t="n">
        <v>32952813</v>
      </c>
    </row>
    <row r="33" customFormat="false" ht="11.25" hidden="false" customHeight="true" outlineLevel="0" collapsed="false">
      <c r="A33" s="19" t="s">
        <v>46</v>
      </c>
      <c r="B33" s="20" t="n">
        <v>3739337</v>
      </c>
      <c r="C33" s="20" t="n">
        <v>2495037</v>
      </c>
      <c r="D33" s="20" t="n">
        <v>9636440</v>
      </c>
      <c r="E33" s="20" t="n">
        <v>623728</v>
      </c>
      <c r="F33" s="20" t="n">
        <v>18372723</v>
      </c>
      <c r="G33" s="20" t="n">
        <v>1923032</v>
      </c>
      <c r="H33" s="20" t="n">
        <v>202089</v>
      </c>
      <c r="I33" s="20" t="n">
        <v>610099</v>
      </c>
      <c r="J33" s="20" t="n">
        <v>0</v>
      </c>
      <c r="K33" s="20" t="n">
        <v>37602485</v>
      </c>
    </row>
    <row r="34" customFormat="false" ht="11.25" hidden="false" customHeight="true" outlineLevel="0" collapsed="false">
      <c r="A34" s="19" t="s">
        <v>47</v>
      </c>
      <c r="B34" s="20" t="n">
        <v>2681665</v>
      </c>
      <c r="C34" s="20" t="n">
        <v>3570163</v>
      </c>
      <c r="D34" s="20" t="n">
        <v>16987119</v>
      </c>
      <c r="E34" s="20" t="n">
        <v>264691</v>
      </c>
      <c r="F34" s="20" t="n">
        <v>21149688</v>
      </c>
      <c r="G34" s="20" t="n">
        <v>6326708</v>
      </c>
      <c r="H34" s="20" t="n">
        <v>109883</v>
      </c>
      <c r="I34" s="20" t="n">
        <v>394532</v>
      </c>
      <c r="J34" s="20" t="n">
        <v>0</v>
      </c>
      <c r="K34" s="20" t="n">
        <v>51484449</v>
      </c>
    </row>
    <row r="35" customFormat="false" ht="11.25" hidden="false" customHeight="true" outlineLevel="0" collapsed="false">
      <c r="A35" s="19" t="s">
        <v>48</v>
      </c>
      <c r="B35" s="20" t="n">
        <v>655861</v>
      </c>
      <c r="C35" s="20" t="n">
        <v>946425</v>
      </c>
      <c r="D35" s="20" t="n">
        <v>3043639</v>
      </c>
      <c r="E35" s="20" t="n">
        <v>341</v>
      </c>
      <c r="F35" s="20" t="n">
        <v>875295</v>
      </c>
      <c r="G35" s="20" t="n">
        <v>1335971</v>
      </c>
      <c r="H35" s="20" t="n">
        <v>17397</v>
      </c>
      <c r="I35" s="20" t="n">
        <v>36506</v>
      </c>
      <c r="J35" s="20" t="n">
        <v>0</v>
      </c>
      <c r="K35" s="20" t="n">
        <v>6911435</v>
      </c>
    </row>
    <row r="36" customFormat="false" ht="11.25" hidden="false" customHeight="true" outlineLevel="0" collapsed="false">
      <c r="A36" s="19" t="s">
        <v>49</v>
      </c>
      <c r="B36" s="20" t="n">
        <v>1968589</v>
      </c>
      <c r="C36" s="20" t="n">
        <v>2465994</v>
      </c>
      <c r="D36" s="20" t="n">
        <v>12780902</v>
      </c>
      <c r="E36" s="20" t="n">
        <v>250578</v>
      </c>
      <c r="F36" s="20" t="n">
        <v>15005621</v>
      </c>
      <c r="G36" s="20" t="n">
        <v>4788583</v>
      </c>
      <c r="H36" s="20" t="n">
        <v>88704</v>
      </c>
      <c r="I36" s="20" t="n">
        <v>294356</v>
      </c>
      <c r="J36" s="20" t="n">
        <v>0</v>
      </c>
      <c r="K36" s="20" t="n">
        <v>37643327</v>
      </c>
    </row>
    <row r="37" customFormat="false" ht="11.25" hidden="false" customHeight="true" outlineLevel="0" collapsed="false">
      <c r="A37" s="19" t="s">
        <v>50</v>
      </c>
      <c r="B37" s="20" t="n">
        <v>57215</v>
      </c>
      <c r="C37" s="20" t="n">
        <v>157745</v>
      </c>
      <c r="D37" s="20" t="n">
        <v>1162578</v>
      </c>
      <c r="E37" s="20" t="n">
        <v>13773</v>
      </c>
      <c r="F37" s="20" t="n">
        <v>5268771</v>
      </c>
      <c r="G37" s="20" t="n">
        <v>202154</v>
      </c>
      <c r="H37" s="20" t="n">
        <v>3782</v>
      </c>
      <c r="I37" s="20" t="n">
        <v>63669</v>
      </c>
      <c r="J37" s="20" t="n">
        <v>0</v>
      </c>
      <c r="K37" s="20" t="n">
        <v>6929687</v>
      </c>
    </row>
    <row r="38" customFormat="false" ht="11.25" hidden="false" customHeight="true" outlineLevel="0" collapsed="false">
      <c r="A38" s="19" t="s">
        <v>51</v>
      </c>
      <c r="B38" s="20" t="n">
        <v>275626</v>
      </c>
      <c r="C38" s="20" t="n">
        <v>308342</v>
      </c>
      <c r="D38" s="20" t="n">
        <v>3191647</v>
      </c>
      <c r="E38" s="20" t="n">
        <v>48833</v>
      </c>
      <c r="F38" s="20" t="n">
        <v>11750657</v>
      </c>
      <c r="G38" s="20" t="n">
        <v>507412</v>
      </c>
      <c r="H38" s="20" t="n">
        <v>23191</v>
      </c>
      <c r="I38" s="20" t="n">
        <v>846905</v>
      </c>
      <c r="J38" s="20" t="n">
        <v>0</v>
      </c>
      <c r="K38" s="20" t="n">
        <v>16952613</v>
      </c>
    </row>
    <row r="39" customFormat="false" ht="11.25" hidden="false" customHeight="true" outlineLevel="0" collapsed="false">
      <c r="A39" s="19" t="s">
        <v>52</v>
      </c>
      <c r="B39" s="20" t="n">
        <v>12295</v>
      </c>
      <c r="C39" s="20" t="n">
        <v>176626</v>
      </c>
      <c r="D39" s="20" t="n">
        <v>1874219</v>
      </c>
      <c r="E39" s="20" t="n">
        <v>22916</v>
      </c>
      <c r="F39" s="20" t="n">
        <v>6068678</v>
      </c>
      <c r="G39" s="20" t="n">
        <v>466376</v>
      </c>
      <c r="H39" s="20" t="n">
        <v>1000</v>
      </c>
      <c r="I39" s="20" t="n">
        <v>345599</v>
      </c>
      <c r="J39" s="20" t="n">
        <v>0</v>
      </c>
      <c r="K39" s="20" t="n">
        <v>8967709</v>
      </c>
    </row>
    <row r="40" customFormat="false" ht="11.25" hidden="false" customHeight="true" outlineLevel="0" collapsed="false">
      <c r="A40" s="19" t="s">
        <v>53</v>
      </c>
      <c r="B40" s="20" t="n">
        <v>263331</v>
      </c>
      <c r="C40" s="20" t="n">
        <v>131716</v>
      </c>
      <c r="D40" s="20" t="n">
        <v>1317428</v>
      </c>
      <c r="E40" s="20" t="n">
        <v>25917</v>
      </c>
      <c r="F40" s="20" t="n">
        <v>5681979</v>
      </c>
      <c r="G40" s="20" t="n">
        <v>41037</v>
      </c>
      <c r="H40" s="20" t="n">
        <v>22191</v>
      </c>
      <c r="I40" s="20" t="n">
        <v>501306</v>
      </c>
      <c r="J40" s="20" t="n">
        <v>0</v>
      </c>
      <c r="K40" s="20" t="n">
        <v>7984905</v>
      </c>
    </row>
    <row r="41" customFormat="false" ht="11.25" hidden="false" customHeight="true" outlineLevel="0" collapsed="false">
      <c r="A41" s="19" t="s">
        <v>54</v>
      </c>
      <c r="B41" s="20" t="n">
        <v>30783407</v>
      </c>
      <c r="C41" s="20" t="n">
        <v>14167235</v>
      </c>
      <c r="D41" s="20" t="n">
        <v>48608849</v>
      </c>
      <c r="E41" s="20" t="n">
        <v>637583</v>
      </c>
      <c r="F41" s="20" t="n">
        <v>26679793</v>
      </c>
      <c r="G41" s="20" t="n">
        <v>7614887</v>
      </c>
      <c r="H41" s="20" t="n">
        <v>1841728</v>
      </c>
      <c r="I41" s="20" t="n">
        <v>1311687</v>
      </c>
      <c r="J41" s="20" t="n">
        <v>0</v>
      </c>
      <c r="K41" s="20" t="n">
        <v>131645169</v>
      </c>
    </row>
    <row r="42" customFormat="false" ht="11.25" hidden="false" customHeight="true" outlineLevel="0" collapsed="false">
      <c r="A42" s="19" t="s">
        <v>55</v>
      </c>
      <c r="B42" s="20" t="n">
        <v>29715573</v>
      </c>
      <c r="C42" s="20" t="n">
        <v>13254819</v>
      </c>
      <c r="D42" s="20" t="n">
        <v>24309219</v>
      </c>
      <c r="E42" s="20" t="n">
        <v>605892</v>
      </c>
      <c r="F42" s="20" t="n">
        <v>3486029</v>
      </c>
      <c r="G42" s="20" t="n">
        <v>7197997</v>
      </c>
      <c r="H42" s="20" t="n">
        <v>1773860</v>
      </c>
      <c r="I42" s="20" t="n">
        <v>1311687</v>
      </c>
      <c r="J42" s="20" t="n">
        <v>0</v>
      </c>
      <c r="K42" s="20" t="n">
        <v>81655076</v>
      </c>
    </row>
    <row r="43" customFormat="false" ht="11.25" hidden="false" customHeight="true" outlineLevel="0" collapsed="false">
      <c r="A43" s="19" t="s">
        <v>56</v>
      </c>
      <c r="B43" s="20" t="n">
        <v>601328</v>
      </c>
      <c r="C43" s="20" t="n">
        <v>822300</v>
      </c>
      <c r="D43" s="20" t="n">
        <v>20558128</v>
      </c>
      <c r="E43" s="20" t="n">
        <v>24668</v>
      </c>
      <c r="F43" s="20" t="n">
        <v>203987</v>
      </c>
      <c r="G43" s="20" t="n">
        <v>416891</v>
      </c>
      <c r="H43" s="20" t="n">
        <v>34690</v>
      </c>
      <c r="I43" s="20" t="n">
        <v>0</v>
      </c>
      <c r="J43" s="20" t="n">
        <v>0</v>
      </c>
      <c r="K43" s="20" t="n">
        <v>22661992</v>
      </c>
    </row>
    <row r="44" customFormat="false" ht="11.25" hidden="false" customHeight="true" outlineLevel="0" collapsed="false">
      <c r="A44" s="19" t="s">
        <v>57</v>
      </c>
      <c r="B44" s="20" t="n">
        <v>466507</v>
      </c>
      <c r="C44" s="20" t="n">
        <v>90115</v>
      </c>
      <c r="D44" s="20" t="n">
        <v>3741504</v>
      </c>
      <c r="E44" s="20" t="n">
        <v>7024</v>
      </c>
      <c r="F44" s="20" t="n">
        <v>22989778</v>
      </c>
      <c r="G44" s="20" t="n">
        <v>0</v>
      </c>
      <c r="H44" s="20" t="n">
        <v>33178</v>
      </c>
      <c r="I44" s="20" t="n">
        <v>0</v>
      </c>
      <c r="J44" s="20" t="n">
        <v>0</v>
      </c>
      <c r="K44" s="20" t="n">
        <v>27328106</v>
      </c>
    </row>
    <row r="45" customFormat="false" ht="11.25" hidden="false" customHeight="true" outlineLevel="0" collapsed="false">
      <c r="A45" s="19" t="s">
        <v>58</v>
      </c>
      <c r="B45" s="20" t="n">
        <v>29997046</v>
      </c>
      <c r="C45" s="20" t="n">
        <v>8250234</v>
      </c>
      <c r="D45" s="20" t="n">
        <v>72641180</v>
      </c>
      <c r="E45" s="20" t="n">
        <v>1373422</v>
      </c>
      <c r="F45" s="20" t="n">
        <v>40554219</v>
      </c>
      <c r="G45" s="20" t="n">
        <v>18636839</v>
      </c>
      <c r="H45" s="20" t="n">
        <v>1816638</v>
      </c>
      <c r="I45" s="20" t="n">
        <v>974993</v>
      </c>
      <c r="J45" s="20" t="n">
        <v>0</v>
      </c>
      <c r="K45" s="20" t="n">
        <v>174244571</v>
      </c>
    </row>
    <row r="46" customFormat="false" ht="11.25" hidden="false" customHeight="true" outlineLevel="0" collapsed="false">
      <c r="A46" s="19" t="s">
        <v>59</v>
      </c>
      <c r="B46" s="20" t="n">
        <v>9273427</v>
      </c>
      <c r="C46" s="20" t="n">
        <v>157989</v>
      </c>
      <c r="D46" s="20" t="n">
        <v>1534375</v>
      </c>
      <c r="E46" s="20" t="n">
        <v>43915</v>
      </c>
      <c r="F46" s="20" t="n">
        <v>203851</v>
      </c>
      <c r="G46" s="20" t="n">
        <v>195537</v>
      </c>
      <c r="H46" s="20" t="n">
        <v>482555</v>
      </c>
      <c r="I46" s="20" t="n">
        <v>396145</v>
      </c>
      <c r="J46" s="20" t="n">
        <v>0</v>
      </c>
      <c r="K46" s="20" t="n">
        <v>12287794</v>
      </c>
    </row>
    <row r="47" customFormat="false" ht="11.25" hidden="false" customHeight="true" outlineLevel="0" collapsed="false">
      <c r="A47" s="19" t="s">
        <v>60</v>
      </c>
      <c r="B47" s="20" t="n">
        <v>979301</v>
      </c>
      <c r="C47" s="20" t="n">
        <v>43871</v>
      </c>
      <c r="D47" s="20" t="n">
        <v>1162831</v>
      </c>
      <c r="E47" s="20" t="n">
        <v>192881</v>
      </c>
      <c r="F47" s="20" t="n">
        <v>3429995</v>
      </c>
      <c r="G47" s="20" t="n">
        <v>94131</v>
      </c>
      <c r="H47" s="20" t="n">
        <v>70667</v>
      </c>
      <c r="I47" s="20" t="n">
        <v>15831</v>
      </c>
      <c r="J47" s="20" t="n">
        <v>0</v>
      </c>
      <c r="K47" s="20" t="n">
        <v>5989508</v>
      </c>
    </row>
    <row r="48" customFormat="false" ht="11.25" hidden="false" customHeight="true" outlineLevel="0" collapsed="false">
      <c r="A48" s="19" t="s">
        <v>61</v>
      </c>
      <c r="B48" s="20" t="n">
        <v>719434</v>
      </c>
      <c r="C48" s="20" t="n">
        <v>1013477</v>
      </c>
      <c r="D48" s="20" t="n">
        <v>1643591</v>
      </c>
      <c r="E48" s="20" t="n">
        <v>202924</v>
      </c>
      <c r="F48" s="20" t="n">
        <v>3332287</v>
      </c>
      <c r="G48" s="20" t="n">
        <v>1191880</v>
      </c>
      <c r="H48" s="20" t="n">
        <v>48693</v>
      </c>
      <c r="I48" s="20" t="n">
        <v>65724</v>
      </c>
      <c r="J48" s="20" t="n">
        <v>0</v>
      </c>
      <c r="K48" s="20" t="n">
        <v>8218010</v>
      </c>
    </row>
    <row r="49" customFormat="false" ht="11.25" hidden="false" customHeight="true" outlineLevel="0" collapsed="false">
      <c r="A49" s="19" t="s">
        <v>62</v>
      </c>
      <c r="B49" s="20" t="n">
        <v>4236401</v>
      </c>
      <c r="C49" s="20" t="n">
        <v>2563832</v>
      </c>
      <c r="D49" s="20" t="n">
        <v>40820525</v>
      </c>
      <c r="E49" s="20" t="n">
        <v>681297</v>
      </c>
      <c r="F49" s="20" t="n">
        <v>20491979</v>
      </c>
      <c r="G49" s="20" t="n">
        <v>16343619</v>
      </c>
      <c r="H49" s="20" t="n">
        <v>485599</v>
      </c>
      <c r="I49" s="20" t="n">
        <v>161822</v>
      </c>
      <c r="J49" s="20" t="n">
        <v>0</v>
      </c>
      <c r="K49" s="20" t="n">
        <v>85785074</v>
      </c>
    </row>
    <row r="50" customFormat="false" ht="11.25" hidden="false" customHeight="true" outlineLevel="0" collapsed="false">
      <c r="A50" s="19" t="s">
        <v>63</v>
      </c>
      <c r="B50" s="20" t="n">
        <v>4435806</v>
      </c>
      <c r="C50" s="20" t="n">
        <v>1284748</v>
      </c>
      <c r="D50" s="20" t="n">
        <v>15092010</v>
      </c>
      <c r="E50" s="20" t="n">
        <v>171696</v>
      </c>
      <c r="F50" s="20" t="n">
        <v>10067629</v>
      </c>
      <c r="G50" s="20" t="n">
        <v>172180</v>
      </c>
      <c r="H50" s="20" t="n">
        <v>289004</v>
      </c>
      <c r="I50" s="20" t="n">
        <v>102410</v>
      </c>
      <c r="J50" s="20" t="n">
        <v>0</v>
      </c>
      <c r="K50" s="20" t="n">
        <v>31615483</v>
      </c>
    </row>
    <row r="51" s="32" customFormat="true" ht="21" hidden="false" customHeight="true" outlineLevel="0" collapsed="false">
      <c r="A51" s="31" t="s">
        <v>64</v>
      </c>
      <c r="B51" s="20" t="n">
        <v>10352678</v>
      </c>
      <c r="C51" s="20" t="n">
        <v>3186317</v>
      </c>
      <c r="D51" s="20" t="n">
        <v>12387853</v>
      </c>
      <c r="E51" s="20" t="n">
        <v>80709</v>
      </c>
      <c r="F51" s="20" t="n">
        <v>3028477</v>
      </c>
      <c r="G51" s="20" t="n">
        <v>639492</v>
      </c>
      <c r="H51" s="20" t="n">
        <v>440120</v>
      </c>
      <c r="I51" s="20" t="n">
        <v>233060</v>
      </c>
      <c r="J51" s="20" t="n">
        <v>0</v>
      </c>
      <c r="K51" s="20" t="n">
        <v>30348706</v>
      </c>
    </row>
    <row r="52" customFormat="false" ht="11.25" hidden="false" customHeight="true" outlineLevel="0" collapsed="false">
      <c r="A52" s="19" t="s">
        <v>65</v>
      </c>
      <c r="B52" s="20" t="n">
        <v>35827257</v>
      </c>
      <c r="C52" s="20" t="n">
        <v>4476328</v>
      </c>
      <c r="D52" s="20" t="n">
        <v>75474998</v>
      </c>
      <c r="E52" s="20" t="n">
        <v>1177640</v>
      </c>
      <c r="F52" s="20" t="n">
        <v>86302460</v>
      </c>
      <c r="G52" s="20" t="n">
        <v>5807455</v>
      </c>
      <c r="H52" s="20" t="n">
        <v>1373344</v>
      </c>
      <c r="I52" s="20" t="n">
        <v>1306982</v>
      </c>
      <c r="J52" s="20" t="n">
        <v>0</v>
      </c>
      <c r="K52" s="20" t="n">
        <v>211746464</v>
      </c>
    </row>
    <row r="53" customFormat="false" ht="11.25" hidden="false" customHeight="true" outlineLevel="0" collapsed="false">
      <c r="A53" s="19" t="s">
        <v>66</v>
      </c>
      <c r="B53" s="20" t="n">
        <v>13856917</v>
      </c>
      <c r="C53" s="20" t="n">
        <v>975298</v>
      </c>
      <c r="D53" s="20" t="n">
        <v>28068653</v>
      </c>
      <c r="E53" s="20" t="n">
        <v>168226</v>
      </c>
      <c r="F53" s="20" t="n">
        <v>3330764</v>
      </c>
      <c r="G53" s="20" t="n">
        <v>614312</v>
      </c>
      <c r="H53" s="20" t="n">
        <v>302558</v>
      </c>
      <c r="I53" s="20" t="n">
        <v>197333</v>
      </c>
      <c r="J53" s="20" t="n">
        <v>0</v>
      </c>
      <c r="K53" s="20" t="n">
        <v>47514061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282288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822889</v>
      </c>
    </row>
    <row r="55" customFormat="false" ht="11.25" hidden="false" customHeight="true" outlineLevel="0" collapsed="false">
      <c r="A55" s="19" t="s">
        <v>68</v>
      </c>
      <c r="B55" s="20" t="n">
        <v>1088317</v>
      </c>
      <c r="C55" s="20" t="n">
        <v>88518</v>
      </c>
      <c r="D55" s="20" t="n">
        <v>4680186</v>
      </c>
      <c r="E55" s="20" t="n">
        <v>76173</v>
      </c>
      <c r="F55" s="20" t="n">
        <v>905764</v>
      </c>
      <c r="G55" s="20" t="n">
        <v>97512</v>
      </c>
      <c r="H55" s="20" t="n">
        <v>83943</v>
      </c>
      <c r="I55" s="20" t="n">
        <v>0</v>
      </c>
      <c r="J55" s="20" t="n">
        <v>0</v>
      </c>
      <c r="K55" s="20" t="n">
        <v>7020413</v>
      </c>
    </row>
    <row r="56" customFormat="false" ht="11.25" hidden="false" customHeight="true" outlineLevel="0" collapsed="false">
      <c r="A56" s="19" t="s">
        <v>69</v>
      </c>
      <c r="B56" s="20" t="n">
        <v>7881807</v>
      </c>
      <c r="C56" s="20" t="n">
        <v>1323446</v>
      </c>
      <c r="D56" s="20" t="n">
        <v>3394818</v>
      </c>
      <c r="E56" s="20" t="n">
        <v>148738</v>
      </c>
      <c r="F56" s="20" t="n">
        <v>4405678</v>
      </c>
      <c r="G56" s="20" t="n">
        <v>3016651</v>
      </c>
      <c r="H56" s="20" t="n">
        <v>350094</v>
      </c>
      <c r="I56" s="20" t="n">
        <v>76938</v>
      </c>
      <c r="J56" s="20" t="n">
        <v>0</v>
      </c>
      <c r="K56" s="20" t="n">
        <v>20598170</v>
      </c>
    </row>
    <row r="57" customFormat="false" ht="11.25" hidden="false" customHeight="true" outlineLevel="0" collapsed="false">
      <c r="A57" s="19" t="s">
        <v>70</v>
      </c>
      <c r="B57" s="20" t="n">
        <v>9038360</v>
      </c>
      <c r="C57" s="20" t="n">
        <v>914358</v>
      </c>
      <c r="D57" s="20" t="n">
        <v>35301585</v>
      </c>
      <c r="E57" s="20" t="n">
        <v>776535</v>
      </c>
      <c r="F57" s="20" t="n">
        <v>77342281</v>
      </c>
      <c r="G57" s="20" t="n">
        <v>1032425</v>
      </c>
      <c r="H57" s="20" t="n">
        <v>517249</v>
      </c>
      <c r="I57" s="20" t="n">
        <v>1015249</v>
      </c>
      <c r="J57" s="20" t="n">
        <v>0</v>
      </c>
      <c r="K57" s="20" t="n">
        <v>125938042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268</v>
      </c>
      <c r="D58" s="20" t="n">
        <v>4694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4962</v>
      </c>
    </row>
    <row r="59" customFormat="false" ht="11.25" hidden="false" customHeight="false" outlineLevel="0" collapsed="false">
      <c r="A59" s="19" t="s">
        <v>72</v>
      </c>
      <c r="B59" s="20" t="n">
        <v>3961856</v>
      </c>
      <c r="C59" s="20" t="n">
        <v>1174710</v>
      </c>
      <c r="D59" s="20" t="n">
        <v>4029758</v>
      </c>
      <c r="E59" s="20" t="n">
        <v>7969</v>
      </c>
      <c r="F59" s="20" t="n">
        <v>317972</v>
      </c>
      <c r="G59" s="20" t="n">
        <v>1046556</v>
      </c>
      <c r="H59" s="20" t="n">
        <v>119500</v>
      </c>
      <c r="I59" s="20" t="n">
        <v>17462</v>
      </c>
      <c r="J59" s="20" t="n">
        <v>0</v>
      </c>
      <c r="K59" s="20" t="n">
        <v>10675783</v>
      </c>
    </row>
    <row r="60" customFormat="false" ht="11.25" hidden="false" customHeight="false" outlineLevel="0" collapsed="false">
      <c r="A60" s="19" t="s">
        <v>73</v>
      </c>
      <c r="B60" s="20" t="n">
        <v>3658512</v>
      </c>
      <c r="C60" s="20" t="n">
        <v>722903</v>
      </c>
      <c r="D60" s="20" t="n">
        <v>3110505</v>
      </c>
      <c r="E60" s="20" t="n">
        <v>326008</v>
      </c>
      <c r="F60" s="20" t="n">
        <v>1928396</v>
      </c>
      <c r="G60" s="20" t="n">
        <v>391409</v>
      </c>
      <c r="H60" s="20" t="n">
        <v>258939</v>
      </c>
      <c r="I60" s="20" t="n">
        <v>90955</v>
      </c>
      <c r="J60" s="20" t="n">
        <v>0</v>
      </c>
      <c r="K60" s="20" t="n">
        <v>10487627</v>
      </c>
    </row>
    <row r="61" customFormat="false" ht="11.25" hidden="false" customHeight="false" outlineLevel="0" collapsed="false">
      <c r="A61" s="19" t="s">
        <v>74</v>
      </c>
      <c r="B61" s="20" t="n">
        <v>222981</v>
      </c>
      <c r="C61" s="20" t="n">
        <v>756</v>
      </c>
      <c r="D61" s="20" t="n">
        <v>427172</v>
      </c>
      <c r="E61" s="20" t="n">
        <v>6</v>
      </c>
      <c r="F61" s="20" t="n">
        <v>55749</v>
      </c>
      <c r="G61" s="20" t="n">
        <v>4582</v>
      </c>
      <c r="H61" s="20" t="n">
        <v>14757</v>
      </c>
      <c r="I61" s="20" t="n">
        <v>0</v>
      </c>
      <c r="J61" s="20" t="n">
        <v>0</v>
      </c>
      <c r="K61" s="20" t="n">
        <v>726003</v>
      </c>
    </row>
    <row r="62" customFormat="false" ht="11.25" hidden="false" customHeight="false" outlineLevel="0" collapsed="false">
      <c r="A62" s="19" t="s">
        <v>75</v>
      </c>
      <c r="B62" s="20" t="n">
        <v>105708</v>
      </c>
      <c r="C62" s="20" t="n">
        <v>6556</v>
      </c>
      <c r="D62" s="20" t="n">
        <v>136414</v>
      </c>
      <c r="E62" s="20" t="n">
        <v>15119</v>
      </c>
      <c r="F62" s="20" t="n">
        <v>15710</v>
      </c>
      <c r="G62" s="20" t="n">
        <v>0</v>
      </c>
      <c r="H62" s="20" t="n">
        <v>0</v>
      </c>
      <c r="I62" s="20" t="n">
        <v>753</v>
      </c>
      <c r="J62" s="20" t="n">
        <v>0</v>
      </c>
      <c r="K62" s="20" t="n">
        <v>280260</v>
      </c>
    </row>
    <row r="63" customFormat="false" ht="11.25" hidden="false" customHeight="false" outlineLevel="0" collapsed="false">
      <c r="A63" s="19" t="s">
        <v>76</v>
      </c>
      <c r="B63" s="20" t="n">
        <v>166445</v>
      </c>
      <c r="C63" s="20" t="n">
        <v>75564</v>
      </c>
      <c r="D63" s="20" t="n">
        <v>199951</v>
      </c>
      <c r="E63" s="20" t="n">
        <v>23429</v>
      </c>
      <c r="F63" s="20" t="n">
        <v>158577</v>
      </c>
      <c r="G63" s="20" t="n">
        <v>13716</v>
      </c>
      <c r="H63" s="20" t="n">
        <v>12488</v>
      </c>
      <c r="I63" s="20" t="n">
        <v>0</v>
      </c>
      <c r="J63" s="20" t="n">
        <v>0</v>
      </c>
      <c r="K63" s="20" t="n">
        <v>650170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27545</v>
      </c>
      <c r="E64" s="20" t="n">
        <v>29420</v>
      </c>
      <c r="F64" s="20" t="n">
        <v>411</v>
      </c>
      <c r="G64" s="20" t="n">
        <v>17891</v>
      </c>
      <c r="H64" s="20" t="n">
        <v>0</v>
      </c>
      <c r="I64" s="20" t="n">
        <v>0</v>
      </c>
      <c r="J64" s="20" t="n">
        <v>0</v>
      </c>
      <c r="K64" s="20" t="n">
        <v>75267</v>
      </c>
    </row>
    <row r="65" customFormat="false" ht="11.25" hidden="false" customHeight="false" outlineLevel="0" collapsed="false">
      <c r="A65" s="19" t="s">
        <v>78</v>
      </c>
      <c r="B65" s="20" t="n">
        <v>1396802</v>
      </c>
      <c r="C65" s="20" t="n">
        <v>56135</v>
      </c>
      <c r="D65" s="20" t="n">
        <v>517662</v>
      </c>
      <c r="E65" s="20" t="n">
        <v>181932</v>
      </c>
      <c r="F65" s="20" t="n">
        <v>374836</v>
      </c>
      <c r="G65" s="20" t="n">
        <v>87268</v>
      </c>
      <c r="H65" s="20" t="n">
        <v>64229</v>
      </c>
      <c r="I65" s="20" t="n">
        <v>4268</v>
      </c>
      <c r="J65" s="20" t="n">
        <v>0</v>
      </c>
      <c r="K65" s="20" t="n">
        <v>2683132</v>
      </c>
    </row>
    <row r="66" customFormat="false" ht="11.25" hidden="false" customHeight="false" outlineLevel="0" collapsed="false">
      <c r="A66" s="19" t="s">
        <v>79</v>
      </c>
      <c r="B66" s="20" t="n">
        <v>503</v>
      </c>
      <c r="C66" s="20" t="n">
        <v>12070</v>
      </c>
      <c r="D66" s="20" t="n">
        <v>18169</v>
      </c>
      <c r="E66" s="20" t="n">
        <v>21586</v>
      </c>
      <c r="F66" s="20" t="n">
        <v>48821</v>
      </c>
      <c r="G66" s="20" t="n">
        <v>26466</v>
      </c>
      <c r="H66" s="20" t="n">
        <v>53354</v>
      </c>
      <c r="I66" s="20" t="n">
        <v>26163</v>
      </c>
      <c r="J66" s="20" t="n">
        <v>0</v>
      </c>
      <c r="K66" s="20" t="n">
        <v>207132</v>
      </c>
    </row>
    <row r="67" customFormat="false" ht="11.25" hidden="false" customHeight="false" outlineLevel="0" collapsed="false">
      <c r="A67" s="19" t="s">
        <v>80</v>
      </c>
      <c r="B67" s="20" t="n">
        <v>1766073</v>
      </c>
      <c r="C67" s="20" t="n">
        <v>571820</v>
      </c>
      <c r="D67" s="20" t="n">
        <v>1783594</v>
      </c>
      <c r="E67" s="20" t="n">
        <v>54516</v>
      </c>
      <c r="F67" s="20" t="n">
        <v>1274293</v>
      </c>
      <c r="G67" s="20" t="n">
        <v>241486</v>
      </c>
      <c r="H67" s="20" t="n">
        <v>114112</v>
      </c>
      <c r="I67" s="20" t="n">
        <v>59771</v>
      </c>
      <c r="J67" s="20" t="n">
        <v>0</v>
      </c>
      <c r="K67" s="20" t="n">
        <v>5865665</v>
      </c>
    </row>
    <row r="68" customFormat="false" ht="11.25" hidden="false" customHeight="false" outlineLevel="0" collapsed="false">
      <c r="A68" s="19" t="s">
        <v>81</v>
      </c>
      <c r="B68" s="20" t="n">
        <v>4593853</v>
      </c>
      <c r="C68" s="20" t="n">
        <v>16871532</v>
      </c>
      <c r="D68" s="20" t="n">
        <v>16929627</v>
      </c>
      <c r="E68" s="20" t="n">
        <v>928886</v>
      </c>
      <c r="F68" s="20" t="n">
        <v>6465014</v>
      </c>
      <c r="G68" s="20" t="n">
        <v>3032239</v>
      </c>
      <c r="H68" s="20" t="n">
        <v>2867543</v>
      </c>
      <c r="I68" s="20" t="n">
        <v>325268</v>
      </c>
      <c r="J68" s="20" t="n">
        <v>0</v>
      </c>
      <c r="K68" s="20" t="n">
        <v>52013962</v>
      </c>
    </row>
    <row r="69" customFormat="false" ht="11.25" hidden="false" customHeight="false" outlineLevel="0" collapsed="false">
      <c r="A69" s="19" t="s">
        <v>82</v>
      </c>
      <c r="B69" s="20" t="n">
        <v>62786</v>
      </c>
      <c r="C69" s="20" t="n">
        <v>821493</v>
      </c>
      <c r="D69" s="20" t="n">
        <v>440085</v>
      </c>
      <c r="E69" s="20" t="n">
        <v>0</v>
      </c>
      <c r="F69" s="20" t="n">
        <v>0</v>
      </c>
      <c r="G69" s="20" t="n">
        <v>52493</v>
      </c>
      <c r="H69" s="20" t="n">
        <v>418961</v>
      </c>
      <c r="I69" s="20" t="n">
        <v>0</v>
      </c>
      <c r="J69" s="20" t="n">
        <v>0</v>
      </c>
      <c r="K69" s="20" t="n">
        <v>1795818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2937204</v>
      </c>
      <c r="C71" s="20" t="n">
        <v>7529746</v>
      </c>
      <c r="D71" s="20" t="n">
        <v>12280527</v>
      </c>
      <c r="E71" s="20" t="n">
        <v>744290</v>
      </c>
      <c r="F71" s="20" t="n">
        <v>6389443</v>
      </c>
      <c r="G71" s="20" t="n">
        <v>1907654</v>
      </c>
      <c r="H71" s="20" t="n">
        <v>2418124</v>
      </c>
      <c r="I71" s="20" t="n">
        <v>323872</v>
      </c>
      <c r="J71" s="20" t="n">
        <v>0</v>
      </c>
      <c r="K71" s="20" t="n">
        <v>34530860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2673120</v>
      </c>
      <c r="D72" s="20" t="n">
        <v>559735</v>
      </c>
      <c r="E72" s="20" t="n">
        <v>0</v>
      </c>
      <c r="F72" s="20" t="n">
        <v>4205</v>
      </c>
      <c r="G72" s="20" t="n">
        <v>521734</v>
      </c>
      <c r="H72" s="20" t="n">
        <v>1217</v>
      </c>
      <c r="I72" s="20" t="n">
        <v>0</v>
      </c>
      <c r="J72" s="20" t="n">
        <v>0</v>
      </c>
      <c r="K72" s="20" t="n">
        <v>3760011</v>
      </c>
    </row>
    <row r="73" customFormat="false" ht="11.25" hidden="false" customHeight="false" outlineLevel="0" collapsed="false">
      <c r="A73" s="19" t="s">
        <v>86</v>
      </c>
      <c r="B73" s="20" t="n">
        <v>1260372</v>
      </c>
      <c r="C73" s="20" t="n">
        <v>5560984</v>
      </c>
      <c r="D73" s="20" t="n">
        <v>209346</v>
      </c>
      <c r="E73" s="20" t="n">
        <v>82707</v>
      </c>
      <c r="F73" s="20" t="n">
        <v>8093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7121502</v>
      </c>
    </row>
    <row r="74" customFormat="false" ht="11.25" hidden="false" customHeight="false" outlineLevel="0" collapsed="false">
      <c r="A74" s="19" t="s">
        <v>87</v>
      </c>
      <c r="B74" s="20" t="n">
        <v>333491</v>
      </c>
      <c r="C74" s="20" t="n">
        <v>286189</v>
      </c>
      <c r="D74" s="20" t="n">
        <v>3439934</v>
      </c>
      <c r="E74" s="20" t="n">
        <v>101890</v>
      </c>
      <c r="F74" s="20" t="n">
        <v>63275</v>
      </c>
      <c r="G74" s="20" t="n">
        <v>550358</v>
      </c>
      <c r="H74" s="20" t="n">
        <v>29241</v>
      </c>
      <c r="I74" s="20" t="n">
        <v>1396</v>
      </c>
      <c r="J74" s="20" t="n">
        <v>0</v>
      </c>
      <c r="K74" s="20" t="n">
        <v>4805774</v>
      </c>
    </row>
    <row r="75" customFormat="false" ht="11.25" hidden="false" customHeight="false" outlineLevel="0" collapsed="false">
      <c r="A75" s="15" t="s">
        <v>88</v>
      </c>
      <c r="B75" s="23" t="n">
        <v>426269489</v>
      </c>
      <c r="C75" s="23" t="n">
        <v>99000602</v>
      </c>
      <c r="D75" s="23" t="n">
        <v>412020181</v>
      </c>
      <c r="E75" s="23" t="n">
        <v>13501643</v>
      </c>
      <c r="F75" s="23" t="n">
        <v>258331167</v>
      </c>
      <c r="G75" s="23" t="n">
        <v>66302200</v>
      </c>
      <c r="H75" s="23" t="n">
        <v>39088404</v>
      </c>
      <c r="I75" s="23" t="n">
        <v>15904487</v>
      </c>
      <c r="J75" s="23" t="n">
        <v>78213</v>
      </c>
      <c r="K75" s="23" t="n">
        <v>1330496386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205066865</v>
      </c>
      <c r="C80" s="20" t="n">
        <v>14759438</v>
      </c>
      <c r="D80" s="20" t="n">
        <v>86240046</v>
      </c>
      <c r="E80" s="20" t="n">
        <v>2888226</v>
      </c>
      <c r="F80" s="20" t="n">
        <v>7742198</v>
      </c>
      <c r="G80" s="20" t="n">
        <v>6767907</v>
      </c>
      <c r="H80" s="20" t="n">
        <v>22577312</v>
      </c>
      <c r="I80" s="20" t="n">
        <v>4730753</v>
      </c>
      <c r="J80" s="20" t="n">
        <v>0</v>
      </c>
      <c r="K80" s="20" t="n">
        <v>350772745</v>
      </c>
    </row>
    <row r="81" customFormat="false" ht="11.25" hidden="false" customHeight="false" outlineLevel="0" collapsed="false">
      <c r="A81" s="21" t="s">
        <v>22</v>
      </c>
      <c r="B81" s="20" t="n">
        <v>4739162</v>
      </c>
      <c r="C81" s="20" t="n">
        <v>761741</v>
      </c>
      <c r="D81" s="20" t="n">
        <v>37612259</v>
      </c>
      <c r="E81" s="20" t="n">
        <v>122678</v>
      </c>
      <c r="F81" s="20" t="n">
        <v>542184</v>
      </c>
      <c r="G81" s="20" t="n">
        <v>57103</v>
      </c>
      <c r="H81" s="20" t="n">
        <v>2546208</v>
      </c>
      <c r="I81" s="20" t="n">
        <v>1479332</v>
      </c>
      <c r="J81" s="20" t="n">
        <v>0</v>
      </c>
      <c r="K81" s="20" t="n">
        <v>47860667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7171641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7171641</v>
      </c>
    </row>
    <row r="83" customFormat="false" ht="11.25" hidden="false" customHeight="false" outlineLevel="0" collapsed="false">
      <c r="A83" s="19" t="s">
        <v>24</v>
      </c>
      <c r="B83" s="20" t="n">
        <v>60759469</v>
      </c>
      <c r="C83" s="20" t="n">
        <v>3827308</v>
      </c>
      <c r="D83" s="20" t="n">
        <v>14349004</v>
      </c>
      <c r="E83" s="20" t="n">
        <v>202640</v>
      </c>
      <c r="F83" s="20" t="n">
        <v>1993751</v>
      </c>
      <c r="G83" s="20" t="n">
        <v>189042</v>
      </c>
      <c r="H83" s="20" t="n">
        <v>4643551</v>
      </c>
      <c r="I83" s="20" t="n">
        <v>205039</v>
      </c>
      <c r="J83" s="20" t="n">
        <v>0</v>
      </c>
      <c r="K83" s="20" t="n">
        <v>86169804</v>
      </c>
    </row>
    <row r="84" s="32" customFormat="true" ht="21" hidden="false" customHeight="true" outlineLevel="0" collapsed="false">
      <c r="A84" s="31" t="s">
        <v>25</v>
      </c>
      <c r="B84" s="20" t="n">
        <v>26934710</v>
      </c>
      <c r="C84" s="20" t="n">
        <v>531887</v>
      </c>
      <c r="D84" s="20" t="n">
        <v>2149622</v>
      </c>
      <c r="E84" s="20" t="n">
        <v>74185</v>
      </c>
      <c r="F84" s="20" t="n">
        <v>148413</v>
      </c>
      <c r="G84" s="20" t="n">
        <v>259390</v>
      </c>
      <c r="H84" s="20" t="n">
        <v>1599882</v>
      </c>
      <c r="I84" s="20" t="n">
        <v>60294</v>
      </c>
      <c r="J84" s="20" t="n">
        <v>0</v>
      </c>
      <c r="K84" s="20" t="n">
        <v>31758383</v>
      </c>
    </row>
    <row r="85" customFormat="false" ht="11.25" hidden="false" customHeight="false" outlineLevel="0" collapsed="false">
      <c r="A85" s="19" t="s">
        <v>26</v>
      </c>
      <c r="B85" s="20" t="n">
        <v>9172086</v>
      </c>
      <c r="C85" s="20" t="n">
        <v>55984</v>
      </c>
      <c r="D85" s="20" t="n">
        <v>1155775</v>
      </c>
      <c r="E85" s="20" t="n">
        <v>73546</v>
      </c>
      <c r="F85" s="20" t="n">
        <v>434657</v>
      </c>
      <c r="G85" s="20" t="n">
        <v>5908</v>
      </c>
      <c r="H85" s="20" t="n">
        <v>3188060</v>
      </c>
      <c r="I85" s="20" t="n">
        <v>675371</v>
      </c>
      <c r="J85" s="20" t="n">
        <v>0</v>
      </c>
      <c r="K85" s="20" t="n">
        <v>14761387</v>
      </c>
    </row>
    <row r="86" customFormat="false" ht="11.25" hidden="false" customHeight="false" outlineLevel="0" collapsed="false">
      <c r="A86" s="19" t="s">
        <v>27</v>
      </c>
      <c r="B86" s="20" t="n">
        <v>14501679</v>
      </c>
      <c r="C86" s="20" t="n">
        <v>3430750</v>
      </c>
      <c r="D86" s="20" t="n">
        <v>13036059</v>
      </c>
      <c r="E86" s="20" t="n">
        <v>951251</v>
      </c>
      <c r="F86" s="20" t="n">
        <v>1914430</v>
      </c>
      <c r="G86" s="20" t="n">
        <v>4199268</v>
      </c>
      <c r="H86" s="20" t="n">
        <v>1258461</v>
      </c>
      <c r="I86" s="20" t="n">
        <v>112535</v>
      </c>
      <c r="J86" s="20" t="n">
        <v>0</v>
      </c>
      <c r="K86" s="20" t="n">
        <v>39404433</v>
      </c>
    </row>
    <row r="87" customFormat="false" ht="11.25" hidden="false" customHeight="false" outlineLevel="0" collapsed="false">
      <c r="A87" s="19" t="s">
        <v>28</v>
      </c>
      <c r="B87" s="20" t="n">
        <v>34774310</v>
      </c>
      <c r="C87" s="20" t="n">
        <v>1269673</v>
      </c>
      <c r="D87" s="20" t="n">
        <v>3213637</v>
      </c>
      <c r="E87" s="20" t="n">
        <v>158540</v>
      </c>
      <c r="F87" s="20" t="n">
        <v>172826</v>
      </c>
      <c r="G87" s="20" t="n">
        <v>955490</v>
      </c>
      <c r="H87" s="20" t="n">
        <v>1794848</v>
      </c>
      <c r="I87" s="20" t="n">
        <v>411002</v>
      </c>
      <c r="J87" s="20" t="n">
        <v>0</v>
      </c>
      <c r="K87" s="20" t="n">
        <v>42750326</v>
      </c>
    </row>
    <row r="88" customFormat="false" ht="11.25" hidden="false" customHeight="false" outlineLevel="0" collapsed="false">
      <c r="A88" s="19" t="s">
        <v>29</v>
      </c>
      <c r="B88" s="20" t="n">
        <v>21234842</v>
      </c>
      <c r="C88" s="20" t="n">
        <v>598286</v>
      </c>
      <c r="D88" s="20" t="n">
        <v>654142</v>
      </c>
      <c r="E88" s="20" t="n">
        <v>62162</v>
      </c>
      <c r="F88" s="20" t="n">
        <v>203813</v>
      </c>
      <c r="G88" s="20" t="n">
        <v>1477</v>
      </c>
      <c r="H88" s="20" t="n">
        <v>1088099</v>
      </c>
      <c r="I88" s="20" t="n">
        <v>632652</v>
      </c>
      <c r="J88" s="20" t="n">
        <v>0</v>
      </c>
      <c r="K88" s="20" t="n">
        <v>24475473</v>
      </c>
    </row>
    <row r="89" customFormat="false" ht="11.25" hidden="false" customHeight="false" outlineLevel="0" collapsed="false">
      <c r="A89" s="19" t="s">
        <v>30</v>
      </c>
      <c r="B89" s="20" t="n">
        <v>32950604</v>
      </c>
      <c r="C89" s="20" t="n">
        <v>4283810</v>
      </c>
      <c r="D89" s="20" t="n">
        <v>14069545</v>
      </c>
      <c r="E89" s="20" t="n">
        <v>1243224</v>
      </c>
      <c r="F89" s="20" t="n">
        <v>2332125</v>
      </c>
      <c r="G89" s="20" t="n">
        <v>1100230</v>
      </c>
      <c r="H89" s="20" t="n">
        <v>6458201</v>
      </c>
      <c r="I89" s="20" t="n">
        <v>1154528</v>
      </c>
      <c r="J89" s="20" t="n">
        <v>0</v>
      </c>
      <c r="K89" s="20" t="n">
        <v>63592267</v>
      </c>
    </row>
    <row r="90" customFormat="false" ht="11.25" hidden="false" customHeight="false" outlineLevel="0" collapsed="false">
      <c r="A90" s="19" t="s">
        <v>31</v>
      </c>
      <c r="B90" s="20" t="n">
        <v>614048</v>
      </c>
      <c r="C90" s="20" t="n">
        <v>109750</v>
      </c>
      <c r="D90" s="20" t="n">
        <v>1845377</v>
      </c>
      <c r="E90" s="20" t="n">
        <v>2109820</v>
      </c>
      <c r="F90" s="20" t="n">
        <v>0</v>
      </c>
      <c r="G90" s="20" t="n">
        <v>12315</v>
      </c>
      <c r="H90" s="20" t="n">
        <v>2070</v>
      </c>
      <c r="I90" s="20" t="n">
        <v>0</v>
      </c>
      <c r="J90" s="20" t="n">
        <v>0</v>
      </c>
      <c r="K90" s="20" t="n">
        <v>4693380</v>
      </c>
    </row>
    <row r="91" customFormat="false" ht="11.25" hidden="false" customHeight="false" outlineLevel="0" collapsed="false">
      <c r="A91" s="19" t="s">
        <v>32</v>
      </c>
      <c r="B91" s="20" t="n">
        <v>614048</v>
      </c>
      <c r="C91" s="20" t="n">
        <v>109750</v>
      </c>
      <c r="D91" s="20" t="n">
        <v>1842284</v>
      </c>
      <c r="E91" s="20" t="n">
        <v>2109820</v>
      </c>
      <c r="F91" s="20" t="n">
        <v>0</v>
      </c>
      <c r="G91" s="20" t="n">
        <v>0</v>
      </c>
      <c r="H91" s="20" t="n">
        <v>2070</v>
      </c>
      <c r="I91" s="20" t="n">
        <v>0</v>
      </c>
      <c r="J91" s="20" t="n">
        <v>0</v>
      </c>
      <c r="K91" s="20" t="n">
        <v>4677972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3093</v>
      </c>
      <c r="E92" s="20" t="n">
        <v>0</v>
      </c>
      <c r="F92" s="20" t="n">
        <v>0</v>
      </c>
      <c r="G92" s="20" t="n">
        <v>12315</v>
      </c>
      <c r="H92" s="20" t="n">
        <v>0</v>
      </c>
      <c r="I92" s="20" t="n">
        <v>0</v>
      </c>
      <c r="J92" s="20" t="n">
        <v>0</v>
      </c>
      <c r="K92" s="20" t="n">
        <v>15408</v>
      </c>
    </row>
    <row r="93" customFormat="false" ht="11.25" hidden="false" customHeight="false" outlineLevel="0" collapsed="false">
      <c r="A93" s="19" t="s">
        <v>34</v>
      </c>
      <c r="B93" s="20" t="n">
        <v>32198201</v>
      </c>
      <c r="C93" s="20" t="n">
        <v>1325571</v>
      </c>
      <c r="D93" s="20" t="n">
        <v>3804243</v>
      </c>
      <c r="E93" s="20" t="n">
        <v>159349</v>
      </c>
      <c r="F93" s="20" t="n">
        <v>2787173</v>
      </c>
      <c r="G93" s="20" t="n">
        <v>788017</v>
      </c>
      <c r="H93" s="20" t="n">
        <v>1596332</v>
      </c>
      <c r="I93" s="20" t="n">
        <v>89073</v>
      </c>
      <c r="J93" s="20" t="n">
        <v>0</v>
      </c>
      <c r="K93" s="20" t="n">
        <v>42747959</v>
      </c>
    </row>
    <row r="94" customFormat="false" ht="11.25" hidden="false" customHeight="false" outlineLevel="0" collapsed="false">
      <c r="A94" s="19" t="s">
        <v>35</v>
      </c>
      <c r="B94" s="20" t="n">
        <v>32198201</v>
      </c>
      <c r="C94" s="20" t="n">
        <v>1325571</v>
      </c>
      <c r="D94" s="20" t="n">
        <v>3804243</v>
      </c>
      <c r="E94" s="20" t="n">
        <v>159349</v>
      </c>
      <c r="F94" s="20" t="n">
        <v>2787173</v>
      </c>
      <c r="G94" s="20" t="n">
        <v>788017</v>
      </c>
      <c r="H94" s="20" t="n">
        <v>1596332</v>
      </c>
      <c r="I94" s="20" t="n">
        <v>89073</v>
      </c>
      <c r="J94" s="20" t="n">
        <v>0</v>
      </c>
      <c r="K94" s="20" t="n">
        <v>42747959</v>
      </c>
    </row>
    <row r="95" customFormat="false" ht="11.25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</row>
    <row r="96" customFormat="false" ht="11.25" hidden="false" customHeight="false" outlineLevel="0" collapsed="false">
      <c r="A96" s="19" t="s">
        <v>37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</row>
    <row r="97" customFormat="false" ht="11.25" hidden="false" customHeight="false" outlineLevel="0" collapsed="false">
      <c r="A97" s="19" t="s">
        <v>38</v>
      </c>
      <c r="B97" s="20" t="n">
        <v>28701755</v>
      </c>
      <c r="C97" s="20" t="n">
        <v>18306793</v>
      </c>
      <c r="D97" s="20" t="n">
        <v>24948991</v>
      </c>
      <c r="E97" s="20" t="n">
        <v>1441391</v>
      </c>
      <c r="F97" s="20" t="n">
        <v>19457661</v>
      </c>
      <c r="G97" s="20" t="n">
        <v>14007891</v>
      </c>
      <c r="H97" s="20" t="n">
        <v>1521544</v>
      </c>
      <c r="I97" s="20" t="n">
        <v>188504</v>
      </c>
      <c r="J97" s="20" t="n">
        <v>0</v>
      </c>
      <c r="K97" s="20" t="n">
        <v>108574530</v>
      </c>
    </row>
    <row r="98" customFormat="false" ht="11.25" hidden="false" customHeight="false" outlineLevel="0" collapsed="false">
      <c r="A98" s="19" t="s">
        <v>39</v>
      </c>
      <c r="B98" s="20" t="n">
        <v>24500800</v>
      </c>
      <c r="C98" s="20" t="n">
        <v>9530291</v>
      </c>
      <c r="D98" s="20" t="n">
        <v>6134484</v>
      </c>
      <c r="E98" s="20" t="n">
        <v>625880</v>
      </c>
      <c r="F98" s="20" t="n">
        <v>861832</v>
      </c>
      <c r="G98" s="20" t="n">
        <v>2710264</v>
      </c>
      <c r="H98" s="20" t="n">
        <v>1235747</v>
      </c>
      <c r="I98" s="20" t="n">
        <v>110052</v>
      </c>
      <c r="J98" s="20" t="n">
        <v>0</v>
      </c>
      <c r="K98" s="20" t="n">
        <v>45709350</v>
      </c>
    </row>
    <row r="99" customFormat="false" ht="11.25" hidden="false" customHeight="false" outlineLevel="0" collapsed="false">
      <c r="A99" s="19" t="s">
        <v>40</v>
      </c>
      <c r="B99" s="20" t="n">
        <v>704715</v>
      </c>
      <c r="C99" s="20" t="n">
        <v>4488677</v>
      </c>
      <c r="D99" s="20" t="n">
        <v>9363957</v>
      </c>
      <c r="E99" s="20" t="n">
        <v>412935</v>
      </c>
      <c r="F99" s="20" t="n">
        <v>15584277</v>
      </c>
      <c r="G99" s="20" t="n">
        <v>8020222</v>
      </c>
      <c r="H99" s="20" t="n">
        <v>46260</v>
      </c>
      <c r="I99" s="20" t="n">
        <v>30491</v>
      </c>
      <c r="J99" s="20" t="n">
        <v>0</v>
      </c>
      <c r="K99" s="20" t="n">
        <v>38651534</v>
      </c>
    </row>
    <row r="100" customFormat="false" ht="11.25" hidden="false" customHeight="false" outlineLevel="0" collapsed="false">
      <c r="A100" s="19" t="s">
        <v>41</v>
      </c>
      <c r="B100" s="20" t="n">
        <v>60502</v>
      </c>
      <c r="C100" s="20" t="n">
        <v>2289704</v>
      </c>
      <c r="D100" s="20" t="n">
        <v>4837129</v>
      </c>
      <c r="E100" s="20" t="n">
        <v>306356</v>
      </c>
      <c r="F100" s="20" t="n">
        <v>1901188</v>
      </c>
      <c r="G100" s="20" t="n">
        <v>3027143</v>
      </c>
      <c r="H100" s="20" t="n">
        <v>10232</v>
      </c>
      <c r="I100" s="20" t="n">
        <v>7173</v>
      </c>
      <c r="J100" s="20" t="n">
        <v>0</v>
      </c>
      <c r="K100" s="20" t="n">
        <v>12439427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1626</v>
      </c>
      <c r="D101" s="20" t="n">
        <v>1000</v>
      </c>
      <c r="E101" s="20" t="n">
        <v>7013</v>
      </c>
      <c r="F101" s="20" t="n">
        <v>449</v>
      </c>
      <c r="G101" s="20" t="n">
        <v>151955</v>
      </c>
      <c r="H101" s="20" t="n">
        <v>0</v>
      </c>
      <c r="I101" s="20" t="n">
        <v>0</v>
      </c>
      <c r="J101" s="20" t="n">
        <v>0</v>
      </c>
      <c r="K101" s="20" t="n">
        <v>162043</v>
      </c>
    </row>
    <row r="102" customFormat="false" ht="11.25" hidden="false" customHeight="false" outlineLevel="0" collapsed="false">
      <c r="A102" s="19" t="s">
        <v>43</v>
      </c>
      <c r="B102" s="20" t="n">
        <v>3435738</v>
      </c>
      <c r="C102" s="20" t="n">
        <v>1996496</v>
      </c>
      <c r="D102" s="20" t="n">
        <v>4612423</v>
      </c>
      <c r="E102" s="20" t="n">
        <v>89210</v>
      </c>
      <c r="F102" s="20" t="n">
        <v>1109914</v>
      </c>
      <c r="G102" s="20" t="n">
        <v>98305</v>
      </c>
      <c r="H102" s="20" t="n">
        <v>229304</v>
      </c>
      <c r="I102" s="20" t="n">
        <v>40788</v>
      </c>
      <c r="J102" s="20" t="n">
        <v>0</v>
      </c>
      <c r="K102" s="20" t="n">
        <v>11612178</v>
      </c>
    </row>
    <row r="103" customFormat="false" ht="11.25" hidden="false" customHeight="false" outlineLevel="0" collapsed="false">
      <c r="A103" s="19" t="s">
        <v>44</v>
      </c>
      <c r="B103" s="20" t="n">
        <v>18288885</v>
      </c>
      <c r="C103" s="20" t="n">
        <v>4756344</v>
      </c>
      <c r="D103" s="20" t="n">
        <v>12921732</v>
      </c>
      <c r="E103" s="20" t="n">
        <v>1117737</v>
      </c>
      <c r="F103" s="20" t="n">
        <v>15297220</v>
      </c>
      <c r="G103" s="20" t="n">
        <v>2319978</v>
      </c>
      <c r="H103" s="20" t="n">
        <v>938484</v>
      </c>
      <c r="I103" s="20" t="n">
        <v>663914</v>
      </c>
      <c r="J103" s="20" t="n">
        <v>0</v>
      </c>
      <c r="K103" s="20" t="n">
        <v>56304294</v>
      </c>
    </row>
    <row r="104" customFormat="false" ht="11.25" hidden="false" customHeight="false" outlineLevel="0" collapsed="false">
      <c r="A104" s="19" t="s">
        <v>45</v>
      </c>
      <c r="B104" s="20" t="n">
        <v>14873099</v>
      </c>
      <c r="C104" s="20" t="n">
        <v>2825692</v>
      </c>
      <c r="D104" s="20" t="n">
        <v>6174586</v>
      </c>
      <c r="E104" s="20" t="n">
        <v>570054</v>
      </c>
      <c r="F104" s="20" t="n">
        <v>1007020</v>
      </c>
      <c r="G104" s="20" t="n">
        <v>402224</v>
      </c>
      <c r="H104" s="20" t="n">
        <v>769694</v>
      </c>
      <c r="I104" s="20" t="n">
        <v>180220</v>
      </c>
      <c r="J104" s="20" t="n">
        <v>0</v>
      </c>
      <c r="K104" s="20" t="n">
        <v>26802589</v>
      </c>
    </row>
    <row r="105" customFormat="false" ht="11.25" hidden="false" customHeight="false" outlineLevel="0" collapsed="false">
      <c r="A105" s="19" t="s">
        <v>46</v>
      </c>
      <c r="B105" s="20" t="n">
        <v>3415785</v>
      </c>
      <c r="C105" s="20" t="n">
        <v>1930652</v>
      </c>
      <c r="D105" s="20" t="n">
        <v>6747148</v>
      </c>
      <c r="E105" s="20" t="n">
        <v>547681</v>
      </c>
      <c r="F105" s="20" t="n">
        <v>14290199</v>
      </c>
      <c r="G105" s="20" t="n">
        <v>1917754</v>
      </c>
      <c r="H105" s="20" t="n">
        <v>168791</v>
      </c>
      <c r="I105" s="20" t="n">
        <v>483695</v>
      </c>
      <c r="J105" s="20" t="n">
        <v>0</v>
      </c>
      <c r="K105" s="20" t="n">
        <v>29501705</v>
      </c>
    </row>
    <row r="106" customFormat="false" ht="11.25" hidden="false" customHeight="false" outlineLevel="0" collapsed="false">
      <c r="A106" s="19" t="s">
        <v>47</v>
      </c>
      <c r="B106" s="20" t="n">
        <v>2283090</v>
      </c>
      <c r="C106" s="20" t="n">
        <v>2781661</v>
      </c>
      <c r="D106" s="20" t="n">
        <v>12131172</v>
      </c>
      <c r="E106" s="20" t="n">
        <v>113334</v>
      </c>
      <c r="F106" s="20" t="n">
        <v>17861061</v>
      </c>
      <c r="G106" s="20" t="n">
        <v>6264333</v>
      </c>
      <c r="H106" s="20" t="n">
        <v>102688</v>
      </c>
      <c r="I106" s="20" t="n">
        <v>326015</v>
      </c>
      <c r="J106" s="20" t="n">
        <v>0</v>
      </c>
      <c r="K106" s="20" t="n">
        <v>41863354</v>
      </c>
    </row>
    <row r="107" customFormat="false" ht="11.25" hidden="false" customHeight="false" outlineLevel="0" collapsed="false">
      <c r="A107" s="19" t="s">
        <v>48</v>
      </c>
      <c r="B107" s="20" t="n">
        <v>567794</v>
      </c>
      <c r="C107" s="20" t="n">
        <v>810552</v>
      </c>
      <c r="D107" s="20" t="n">
        <v>2183378</v>
      </c>
      <c r="E107" s="20" t="n">
        <v>341</v>
      </c>
      <c r="F107" s="20" t="n">
        <v>723755</v>
      </c>
      <c r="G107" s="20" t="n">
        <v>1325268</v>
      </c>
      <c r="H107" s="20" t="n">
        <v>17362</v>
      </c>
      <c r="I107" s="20" t="n">
        <v>36506</v>
      </c>
      <c r="J107" s="20" t="n">
        <v>0</v>
      </c>
      <c r="K107" s="20" t="n">
        <v>5664956</v>
      </c>
    </row>
    <row r="108" customFormat="false" ht="11.25" hidden="false" customHeight="false" outlineLevel="0" collapsed="false">
      <c r="A108" s="19" t="s">
        <v>49</v>
      </c>
      <c r="B108" s="20" t="n">
        <v>1660339</v>
      </c>
      <c r="C108" s="20" t="n">
        <v>1875590</v>
      </c>
      <c r="D108" s="20" t="n">
        <v>9012016</v>
      </c>
      <c r="E108" s="20" t="n">
        <v>99220</v>
      </c>
      <c r="F108" s="20" t="n">
        <v>13683281</v>
      </c>
      <c r="G108" s="20" t="n">
        <v>4736912</v>
      </c>
      <c r="H108" s="20" t="n">
        <v>82143</v>
      </c>
      <c r="I108" s="20" t="n">
        <v>273524</v>
      </c>
      <c r="J108" s="20" t="n">
        <v>0</v>
      </c>
      <c r="K108" s="20" t="n">
        <v>31423025</v>
      </c>
    </row>
    <row r="109" customFormat="false" ht="11.25" hidden="false" customHeight="false" outlineLevel="0" collapsed="false">
      <c r="A109" s="19" t="s">
        <v>50</v>
      </c>
      <c r="B109" s="20" t="n">
        <v>54957</v>
      </c>
      <c r="C109" s="20" t="n">
        <v>95520</v>
      </c>
      <c r="D109" s="20" t="n">
        <v>935777</v>
      </c>
      <c r="E109" s="20" t="n">
        <v>13773</v>
      </c>
      <c r="F109" s="20" t="n">
        <v>3454023</v>
      </c>
      <c r="G109" s="20" t="n">
        <v>202154</v>
      </c>
      <c r="H109" s="20" t="n">
        <v>3184</v>
      </c>
      <c r="I109" s="20" t="n">
        <v>15985</v>
      </c>
      <c r="J109" s="20" t="n">
        <v>0</v>
      </c>
      <c r="K109" s="20" t="n">
        <v>4775373</v>
      </c>
    </row>
    <row r="110" customFormat="false" ht="11.25" hidden="false" customHeight="false" outlineLevel="0" collapsed="false">
      <c r="A110" s="19" t="s">
        <v>51</v>
      </c>
      <c r="B110" s="20" t="n">
        <v>261699</v>
      </c>
      <c r="C110" s="20" t="n">
        <v>218279</v>
      </c>
      <c r="D110" s="20" t="n">
        <v>1834623</v>
      </c>
      <c r="E110" s="20" t="n">
        <v>41349</v>
      </c>
      <c r="F110" s="20" t="n">
        <v>9232416</v>
      </c>
      <c r="G110" s="20" t="n">
        <v>505969</v>
      </c>
      <c r="H110" s="20" t="n">
        <v>15742</v>
      </c>
      <c r="I110" s="20" t="n">
        <v>484690</v>
      </c>
      <c r="J110" s="20" t="n">
        <v>0</v>
      </c>
      <c r="K110" s="20" t="n">
        <v>12594767</v>
      </c>
    </row>
    <row r="111" customFormat="false" ht="11.25" hidden="false" customHeight="false" outlineLevel="0" collapsed="false">
      <c r="A111" s="19" t="s">
        <v>52</v>
      </c>
      <c r="B111" s="20" t="n">
        <v>12295</v>
      </c>
      <c r="C111" s="20" t="n">
        <v>105830</v>
      </c>
      <c r="D111" s="20" t="n">
        <v>1002733</v>
      </c>
      <c r="E111" s="20" t="n">
        <v>20569</v>
      </c>
      <c r="F111" s="20" t="n">
        <v>5021523</v>
      </c>
      <c r="G111" s="20" t="n">
        <v>464932</v>
      </c>
      <c r="H111" s="20" t="n">
        <v>1000</v>
      </c>
      <c r="I111" s="20" t="n">
        <v>69607</v>
      </c>
      <c r="J111" s="20" t="n">
        <v>0</v>
      </c>
      <c r="K111" s="20" t="n">
        <v>6698489</v>
      </c>
    </row>
    <row r="112" customFormat="false" ht="11.25" hidden="false" customHeight="false" outlineLevel="0" collapsed="false">
      <c r="A112" s="19" t="s">
        <v>53</v>
      </c>
      <c r="B112" s="20" t="n">
        <v>249404</v>
      </c>
      <c r="C112" s="20" t="n">
        <v>112448</v>
      </c>
      <c r="D112" s="20" t="n">
        <v>831889</v>
      </c>
      <c r="E112" s="20" t="n">
        <v>20780</v>
      </c>
      <c r="F112" s="20" t="n">
        <v>4210893</v>
      </c>
      <c r="G112" s="20" t="n">
        <v>41037</v>
      </c>
      <c r="H112" s="20" t="n">
        <v>14742</v>
      </c>
      <c r="I112" s="20" t="n">
        <v>415083</v>
      </c>
      <c r="J112" s="20" t="n">
        <v>0</v>
      </c>
      <c r="K112" s="20" t="n">
        <v>5896276</v>
      </c>
    </row>
    <row r="113" customFormat="false" ht="11.25" hidden="false" customHeight="false" outlineLevel="0" collapsed="false">
      <c r="A113" s="19" t="s">
        <v>54</v>
      </c>
      <c r="B113" s="20" t="n">
        <v>29422296</v>
      </c>
      <c r="C113" s="20" t="n">
        <v>11302856</v>
      </c>
      <c r="D113" s="20" t="n">
        <v>33297712</v>
      </c>
      <c r="E113" s="20" t="n">
        <v>531366</v>
      </c>
      <c r="F113" s="20" t="n">
        <v>22493161</v>
      </c>
      <c r="G113" s="20" t="n">
        <v>7488024</v>
      </c>
      <c r="H113" s="20" t="n">
        <v>1683289</v>
      </c>
      <c r="I113" s="20" t="n">
        <v>389842</v>
      </c>
      <c r="J113" s="20" t="n">
        <v>0</v>
      </c>
      <c r="K113" s="20" t="n">
        <v>106608546</v>
      </c>
    </row>
    <row r="114" customFormat="false" ht="11.25" hidden="false" customHeight="false" outlineLevel="0" collapsed="false">
      <c r="A114" s="19" t="s">
        <v>55</v>
      </c>
      <c r="B114" s="20" t="n">
        <v>28419191</v>
      </c>
      <c r="C114" s="20" t="n">
        <v>10604415</v>
      </c>
      <c r="D114" s="20" t="n">
        <v>16929308</v>
      </c>
      <c r="E114" s="20" t="n">
        <v>522581</v>
      </c>
      <c r="F114" s="20" t="n">
        <v>2546184</v>
      </c>
      <c r="G114" s="20" t="n">
        <v>7073587</v>
      </c>
      <c r="H114" s="20" t="n">
        <v>1621351</v>
      </c>
      <c r="I114" s="20" t="n">
        <v>389842</v>
      </c>
      <c r="J114" s="20" t="n">
        <v>0</v>
      </c>
      <c r="K114" s="20" t="n">
        <v>68106459</v>
      </c>
    </row>
    <row r="115" customFormat="false" ht="11.25" hidden="false" customHeight="false" outlineLevel="0" collapsed="false">
      <c r="A115" s="19" t="s">
        <v>56</v>
      </c>
      <c r="B115" s="20" t="n">
        <v>575526</v>
      </c>
      <c r="C115" s="20" t="n">
        <v>623345</v>
      </c>
      <c r="D115" s="20" t="n">
        <v>14518035</v>
      </c>
      <c r="E115" s="20" t="n">
        <v>2377</v>
      </c>
      <c r="F115" s="20" t="n">
        <v>155838</v>
      </c>
      <c r="G115" s="20" t="n">
        <v>414438</v>
      </c>
      <c r="H115" s="20" t="n">
        <v>29439</v>
      </c>
      <c r="I115" s="20" t="n">
        <v>0</v>
      </c>
      <c r="J115" s="20" t="n">
        <v>0</v>
      </c>
      <c r="K115" s="20" t="n">
        <v>16318998</v>
      </c>
    </row>
    <row r="116" customFormat="false" ht="11.25" hidden="false" customHeight="false" outlineLevel="0" collapsed="false">
      <c r="A116" s="19" t="s">
        <v>57</v>
      </c>
      <c r="B116" s="20" t="n">
        <v>427580</v>
      </c>
      <c r="C116" s="20" t="n">
        <v>75095</v>
      </c>
      <c r="D116" s="20" t="n">
        <v>1850372</v>
      </c>
      <c r="E116" s="20" t="n">
        <v>6408</v>
      </c>
      <c r="F116" s="20" t="n">
        <v>19791139</v>
      </c>
      <c r="G116" s="20" t="n">
        <v>0</v>
      </c>
      <c r="H116" s="20" t="n">
        <v>32500</v>
      </c>
      <c r="I116" s="20" t="n">
        <v>0</v>
      </c>
      <c r="J116" s="20" t="n">
        <v>0</v>
      </c>
      <c r="K116" s="20" t="n">
        <v>22183094</v>
      </c>
    </row>
    <row r="117" customFormat="false" ht="11.25" hidden="false" customHeight="false" outlineLevel="0" collapsed="false">
      <c r="A117" s="19" t="s">
        <v>58</v>
      </c>
      <c r="B117" s="20" t="n">
        <v>28145462</v>
      </c>
      <c r="C117" s="20" t="n">
        <v>6490188</v>
      </c>
      <c r="D117" s="20" t="n">
        <v>42260082</v>
      </c>
      <c r="E117" s="20" t="n">
        <v>831008</v>
      </c>
      <c r="F117" s="20" t="n">
        <v>28479563</v>
      </c>
      <c r="G117" s="20" t="n">
        <v>18591613</v>
      </c>
      <c r="H117" s="20" t="n">
        <v>1468877</v>
      </c>
      <c r="I117" s="20" t="n">
        <v>683264</v>
      </c>
      <c r="J117" s="20" t="n">
        <v>0</v>
      </c>
      <c r="K117" s="20" t="n">
        <v>126950057</v>
      </c>
    </row>
    <row r="118" customFormat="false" ht="11.25" hidden="false" customHeight="false" outlineLevel="0" collapsed="false">
      <c r="A118" s="19" t="s">
        <v>59</v>
      </c>
      <c r="B118" s="20" t="n">
        <v>8472119</v>
      </c>
      <c r="C118" s="20" t="n">
        <v>107125</v>
      </c>
      <c r="D118" s="20" t="n">
        <v>710398</v>
      </c>
      <c r="E118" s="20" t="n">
        <v>37775</v>
      </c>
      <c r="F118" s="20" t="n">
        <v>80594</v>
      </c>
      <c r="G118" s="20" t="n">
        <v>195179</v>
      </c>
      <c r="H118" s="20" t="n">
        <v>408115</v>
      </c>
      <c r="I118" s="20" t="n">
        <v>288864</v>
      </c>
      <c r="J118" s="20" t="n">
        <v>0</v>
      </c>
      <c r="K118" s="20" t="n">
        <v>10300169</v>
      </c>
    </row>
    <row r="119" customFormat="false" ht="11.25" hidden="false" customHeight="false" outlineLevel="0" collapsed="false">
      <c r="A119" s="19" t="s">
        <v>60</v>
      </c>
      <c r="B119" s="20" t="n">
        <v>943933</v>
      </c>
      <c r="C119" s="20" t="n">
        <v>19442</v>
      </c>
      <c r="D119" s="20" t="n">
        <v>617740</v>
      </c>
      <c r="E119" s="20" t="n">
        <v>192249</v>
      </c>
      <c r="F119" s="20" t="n">
        <v>2645396</v>
      </c>
      <c r="G119" s="20" t="n">
        <v>94131</v>
      </c>
      <c r="H119" s="20" t="n">
        <v>54566</v>
      </c>
      <c r="I119" s="20" t="n">
        <v>13497</v>
      </c>
      <c r="J119" s="20" t="n">
        <v>0</v>
      </c>
      <c r="K119" s="20" t="n">
        <v>4580954</v>
      </c>
    </row>
    <row r="120" customFormat="false" ht="11.25" hidden="false" customHeight="false" outlineLevel="0" collapsed="false">
      <c r="A120" s="19" t="s">
        <v>61</v>
      </c>
      <c r="B120" s="20" t="n">
        <v>655604</v>
      </c>
      <c r="C120" s="20" t="n">
        <v>781242</v>
      </c>
      <c r="D120" s="20" t="n">
        <v>1172915</v>
      </c>
      <c r="E120" s="20" t="n">
        <v>198377</v>
      </c>
      <c r="F120" s="20" t="n">
        <v>3127184</v>
      </c>
      <c r="G120" s="20" t="n">
        <v>1189883</v>
      </c>
      <c r="H120" s="20" t="n">
        <v>45061</v>
      </c>
      <c r="I120" s="20" t="n">
        <v>57304</v>
      </c>
      <c r="J120" s="20" t="n">
        <v>0</v>
      </c>
      <c r="K120" s="20" t="n">
        <v>7227570</v>
      </c>
    </row>
    <row r="121" customFormat="false" ht="11.25" hidden="false" customHeight="false" outlineLevel="0" collapsed="false">
      <c r="A121" s="19" t="s">
        <v>62</v>
      </c>
      <c r="B121" s="20" t="n">
        <v>4079807</v>
      </c>
      <c r="C121" s="20" t="n">
        <v>2018902</v>
      </c>
      <c r="D121" s="20" t="n">
        <v>20006657</v>
      </c>
      <c r="E121" s="20" t="n">
        <v>234942</v>
      </c>
      <c r="F121" s="20" t="n">
        <v>13420201</v>
      </c>
      <c r="G121" s="20" t="n">
        <v>16305418</v>
      </c>
      <c r="H121" s="20" t="n">
        <v>312263</v>
      </c>
      <c r="I121" s="20" t="n">
        <v>148338</v>
      </c>
      <c r="J121" s="20" t="n">
        <v>0</v>
      </c>
      <c r="K121" s="20" t="n">
        <v>56526528</v>
      </c>
    </row>
    <row r="122" customFormat="false" ht="11.25" hidden="false" customHeight="false" outlineLevel="0" collapsed="false">
      <c r="A122" s="19" t="s">
        <v>63</v>
      </c>
      <c r="B122" s="20" t="n">
        <v>4331524</v>
      </c>
      <c r="C122" s="20" t="n">
        <v>1039444</v>
      </c>
      <c r="D122" s="20" t="n">
        <v>11560960</v>
      </c>
      <c r="E122" s="20" t="n">
        <v>125207</v>
      </c>
      <c r="F122" s="20" t="n">
        <v>6916190</v>
      </c>
      <c r="G122" s="20" t="n">
        <v>172180</v>
      </c>
      <c r="H122" s="20" t="n">
        <v>255496</v>
      </c>
      <c r="I122" s="20" t="n">
        <v>78282</v>
      </c>
      <c r="J122" s="20" t="n">
        <v>0</v>
      </c>
      <c r="K122" s="20" t="n">
        <v>24479283</v>
      </c>
    </row>
    <row r="123" s="32" customFormat="true" ht="21" hidden="false" customHeight="true" outlineLevel="0" collapsed="false">
      <c r="A123" s="31" t="s">
        <v>64</v>
      </c>
      <c r="B123" s="20" t="n">
        <v>9662475</v>
      </c>
      <c r="C123" s="20" t="n">
        <v>2524033</v>
      </c>
      <c r="D123" s="20" t="n">
        <v>8191411</v>
      </c>
      <c r="E123" s="20" t="n">
        <v>42460</v>
      </c>
      <c r="F123" s="20" t="n">
        <v>2289997</v>
      </c>
      <c r="G123" s="20" t="n">
        <v>634823</v>
      </c>
      <c r="H123" s="20" t="n">
        <v>393377</v>
      </c>
      <c r="I123" s="20" t="n">
        <v>96979</v>
      </c>
      <c r="J123" s="20" t="n">
        <v>0</v>
      </c>
      <c r="K123" s="20" t="n">
        <v>23835555</v>
      </c>
    </row>
    <row r="124" customFormat="false" ht="11.25" hidden="false" customHeight="false" outlineLevel="0" collapsed="false">
      <c r="A124" s="19" t="s">
        <v>65</v>
      </c>
      <c r="B124" s="20" t="n">
        <v>33940754</v>
      </c>
      <c r="C124" s="20" t="n">
        <v>3411496</v>
      </c>
      <c r="D124" s="20" t="n">
        <v>58908626</v>
      </c>
      <c r="E124" s="20" t="n">
        <v>1102984</v>
      </c>
      <c r="F124" s="20" t="n">
        <v>74330417</v>
      </c>
      <c r="G124" s="20" t="n">
        <v>5764792</v>
      </c>
      <c r="H124" s="20" t="n">
        <v>1177662</v>
      </c>
      <c r="I124" s="20" t="n">
        <v>268071</v>
      </c>
      <c r="J124" s="20" t="n">
        <v>0</v>
      </c>
      <c r="K124" s="20" t="n">
        <v>178904802</v>
      </c>
    </row>
    <row r="125" customFormat="false" ht="11.25" hidden="false" customHeight="false" outlineLevel="0" collapsed="false">
      <c r="A125" s="19" t="s">
        <v>66</v>
      </c>
      <c r="B125" s="20" t="n">
        <v>13174372</v>
      </c>
      <c r="C125" s="20" t="n">
        <v>705988</v>
      </c>
      <c r="D125" s="20" t="n">
        <v>21818160</v>
      </c>
      <c r="E125" s="20" t="n">
        <v>130705</v>
      </c>
      <c r="F125" s="20" t="n">
        <v>2417984</v>
      </c>
      <c r="G125" s="20" t="n">
        <v>614107</v>
      </c>
      <c r="H125" s="20" t="n">
        <v>248249</v>
      </c>
      <c r="I125" s="20" t="n">
        <v>142748</v>
      </c>
      <c r="J125" s="20" t="n">
        <v>0</v>
      </c>
      <c r="K125" s="20" t="n">
        <v>39252313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2278824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2278824</v>
      </c>
    </row>
    <row r="127" customFormat="false" ht="11.25" hidden="false" customHeight="false" outlineLevel="0" collapsed="false">
      <c r="A127" s="19" t="s">
        <v>68</v>
      </c>
      <c r="B127" s="20" t="n">
        <v>1048352</v>
      </c>
      <c r="C127" s="20" t="n">
        <v>47001</v>
      </c>
      <c r="D127" s="20" t="n">
        <v>3626236</v>
      </c>
      <c r="E127" s="20" t="n">
        <v>62005</v>
      </c>
      <c r="F127" s="20" t="n">
        <v>526856</v>
      </c>
      <c r="G127" s="20" t="n">
        <v>97512</v>
      </c>
      <c r="H127" s="20" t="n">
        <v>68749</v>
      </c>
      <c r="I127" s="20" t="n">
        <v>0</v>
      </c>
      <c r="J127" s="20" t="n">
        <v>0</v>
      </c>
      <c r="K127" s="20" t="n">
        <v>5476711</v>
      </c>
    </row>
    <row r="128" customFormat="false" ht="11.25" hidden="false" customHeight="false" outlineLevel="0" collapsed="false">
      <c r="A128" s="19" t="s">
        <v>69</v>
      </c>
      <c r="B128" s="20" t="n">
        <v>7581869</v>
      </c>
      <c r="C128" s="20" t="n">
        <v>1138717</v>
      </c>
      <c r="D128" s="20" t="n">
        <v>2629870</v>
      </c>
      <c r="E128" s="20" t="n">
        <v>148322</v>
      </c>
      <c r="F128" s="20" t="n">
        <v>3491350</v>
      </c>
      <c r="G128" s="20" t="n">
        <v>3005906</v>
      </c>
      <c r="H128" s="20" t="n">
        <v>306777</v>
      </c>
      <c r="I128" s="20" t="n">
        <v>67897</v>
      </c>
      <c r="J128" s="20" t="n">
        <v>0</v>
      </c>
      <c r="K128" s="20" t="n">
        <v>18370708</v>
      </c>
    </row>
    <row r="129" customFormat="false" ht="11.25" hidden="false" customHeight="false" outlineLevel="0" collapsed="false">
      <c r="A129" s="19" t="s">
        <v>70</v>
      </c>
      <c r="B129" s="20" t="n">
        <v>8431852</v>
      </c>
      <c r="C129" s="20" t="n">
        <v>583114</v>
      </c>
      <c r="D129" s="20" t="n">
        <v>27971743</v>
      </c>
      <c r="E129" s="20" t="n">
        <v>756065</v>
      </c>
      <c r="F129" s="20" t="n">
        <v>67702357</v>
      </c>
      <c r="G129" s="20" t="n">
        <v>1000712</v>
      </c>
      <c r="H129" s="20" t="n">
        <v>459087</v>
      </c>
      <c r="I129" s="20" t="n">
        <v>43963</v>
      </c>
      <c r="J129" s="20" t="n">
        <v>0</v>
      </c>
      <c r="K129" s="20" t="n">
        <v>106948893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1.25" hidden="false" customHeight="false" outlineLevel="0" collapsed="false">
      <c r="A131" s="19" t="s">
        <v>72</v>
      </c>
      <c r="B131" s="20" t="n">
        <v>3704309</v>
      </c>
      <c r="C131" s="20" t="n">
        <v>936678</v>
      </c>
      <c r="D131" s="20" t="n">
        <v>2862618</v>
      </c>
      <c r="E131" s="20" t="n">
        <v>5887</v>
      </c>
      <c r="F131" s="20" t="n">
        <v>191868</v>
      </c>
      <c r="G131" s="20" t="n">
        <v>1046556</v>
      </c>
      <c r="H131" s="20" t="n">
        <v>94799</v>
      </c>
      <c r="I131" s="20" t="n">
        <v>13463</v>
      </c>
      <c r="J131" s="20" t="n">
        <v>0</v>
      </c>
      <c r="K131" s="20" t="n">
        <v>8856178</v>
      </c>
    </row>
    <row r="132" customFormat="false" ht="11.25" hidden="false" customHeight="false" outlineLevel="0" collapsed="false">
      <c r="A132" s="19" t="s">
        <v>73</v>
      </c>
      <c r="B132" s="20" t="n">
        <v>3148038</v>
      </c>
      <c r="C132" s="20" t="n">
        <v>591849</v>
      </c>
      <c r="D132" s="20" t="n">
        <v>1830055</v>
      </c>
      <c r="E132" s="20" t="n">
        <v>231363</v>
      </c>
      <c r="F132" s="20" t="n">
        <v>1461185</v>
      </c>
      <c r="G132" s="20" t="n">
        <v>390810</v>
      </c>
      <c r="H132" s="20" t="n">
        <v>233353</v>
      </c>
      <c r="I132" s="20" t="n">
        <v>63574</v>
      </c>
      <c r="J132" s="20" t="n">
        <v>0</v>
      </c>
      <c r="K132" s="20" t="n">
        <v>7950227</v>
      </c>
    </row>
    <row r="133" customFormat="false" ht="11.25" hidden="false" customHeight="false" outlineLevel="0" collapsed="false">
      <c r="A133" s="19" t="s">
        <v>74</v>
      </c>
      <c r="B133" s="20" t="n">
        <v>124991</v>
      </c>
      <c r="C133" s="20" t="n">
        <v>756</v>
      </c>
      <c r="D133" s="20" t="n">
        <v>84424</v>
      </c>
      <c r="E133" s="20" t="n">
        <v>6</v>
      </c>
      <c r="F133" s="20" t="n">
        <v>35941</v>
      </c>
      <c r="G133" s="20" t="n">
        <v>4582</v>
      </c>
      <c r="H133" s="20" t="n">
        <v>5417</v>
      </c>
      <c r="I133" s="20" t="n">
        <v>0</v>
      </c>
      <c r="J133" s="20" t="n">
        <v>0</v>
      </c>
      <c r="K133" s="20" t="n">
        <v>256117</v>
      </c>
    </row>
    <row r="134" customFormat="false" ht="11.25" hidden="false" customHeight="false" outlineLevel="0" collapsed="false">
      <c r="A134" s="19" t="s">
        <v>75</v>
      </c>
      <c r="B134" s="20" t="n">
        <v>92368</v>
      </c>
      <c r="C134" s="20" t="n">
        <v>4071</v>
      </c>
      <c r="D134" s="20" t="n">
        <v>108995</v>
      </c>
      <c r="E134" s="20" t="n">
        <v>15119</v>
      </c>
      <c r="F134" s="20" t="n">
        <v>9255</v>
      </c>
      <c r="G134" s="20" t="n">
        <v>0</v>
      </c>
      <c r="H134" s="20" t="n">
        <v>0</v>
      </c>
      <c r="I134" s="20" t="n">
        <v>753</v>
      </c>
      <c r="J134" s="20" t="n">
        <v>0</v>
      </c>
      <c r="K134" s="20" t="n">
        <v>230561</v>
      </c>
    </row>
    <row r="135" customFormat="false" ht="11.25" hidden="false" customHeight="false" outlineLevel="0" collapsed="false">
      <c r="A135" s="19" t="s">
        <v>76</v>
      </c>
      <c r="B135" s="20" t="n">
        <v>155380</v>
      </c>
      <c r="C135" s="20" t="n">
        <v>35621</v>
      </c>
      <c r="D135" s="20" t="n">
        <v>142474</v>
      </c>
      <c r="E135" s="20" t="n">
        <v>23428</v>
      </c>
      <c r="F135" s="20" t="n">
        <v>142759</v>
      </c>
      <c r="G135" s="20" t="n">
        <v>13716</v>
      </c>
      <c r="H135" s="20" t="n">
        <v>11155</v>
      </c>
      <c r="I135" s="20" t="n">
        <v>0</v>
      </c>
      <c r="J135" s="20" t="n">
        <v>0</v>
      </c>
      <c r="K135" s="20" t="n">
        <v>524533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21947</v>
      </c>
      <c r="E136" s="20" t="n">
        <v>29420</v>
      </c>
      <c r="F136" s="20" t="n">
        <v>14</v>
      </c>
      <c r="G136" s="20" t="n">
        <v>17891</v>
      </c>
      <c r="H136" s="20" t="n">
        <v>0</v>
      </c>
      <c r="I136" s="20" t="n">
        <v>0</v>
      </c>
      <c r="J136" s="20" t="n">
        <v>0</v>
      </c>
      <c r="K136" s="20" t="n">
        <v>69272</v>
      </c>
    </row>
    <row r="137" customFormat="false" ht="11.25" hidden="false" customHeight="false" outlineLevel="0" collapsed="false">
      <c r="A137" s="19" t="s">
        <v>78</v>
      </c>
      <c r="B137" s="20" t="n">
        <v>1219098</v>
      </c>
      <c r="C137" s="20" t="n">
        <v>40610</v>
      </c>
      <c r="D137" s="20" t="n">
        <v>260874</v>
      </c>
      <c r="E137" s="20" t="n">
        <v>95326</v>
      </c>
      <c r="F137" s="20" t="n">
        <v>268527</v>
      </c>
      <c r="G137" s="20" t="n">
        <v>86669</v>
      </c>
      <c r="H137" s="20" t="n">
        <v>53474</v>
      </c>
      <c r="I137" s="20" t="n">
        <v>4268</v>
      </c>
      <c r="J137" s="20" t="n">
        <v>0</v>
      </c>
      <c r="K137" s="20" t="n">
        <v>2028846</v>
      </c>
    </row>
    <row r="138" customFormat="false" ht="11.25" hidden="false" customHeight="false" outlineLevel="0" collapsed="false">
      <c r="A138" s="19" t="s">
        <v>79</v>
      </c>
      <c r="B138" s="20" t="n">
        <v>503</v>
      </c>
      <c r="C138" s="20" t="n">
        <v>6460</v>
      </c>
      <c r="D138" s="20" t="n">
        <v>14950</v>
      </c>
      <c r="E138" s="20" t="n">
        <v>21586</v>
      </c>
      <c r="F138" s="20" t="n">
        <v>37261</v>
      </c>
      <c r="G138" s="20" t="n">
        <v>26466</v>
      </c>
      <c r="H138" s="20" t="n">
        <v>53354</v>
      </c>
      <c r="I138" s="20" t="n">
        <v>12169</v>
      </c>
      <c r="J138" s="20" t="n">
        <v>0</v>
      </c>
      <c r="K138" s="20" t="n">
        <v>172749</v>
      </c>
    </row>
    <row r="139" customFormat="false" ht="11.25" hidden="false" customHeight="false" outlineLevel="0" collapsed="false">
      <c r="A139" s="19" t="s">
        <v>80</v>
      </c>
      <c r="B139" s="20" t="n">
        <v>1555698</v>
      </c>
      <c r="C139" s="20" t="n">
        <v>504330</v>
      </c>
      <c r="D139" s="20" t="n">
        <v>1196394</v>
      </c>
      <c r="E139" s="20" t="n">
        <v>46478</v>
      </c>
      <c r="F139" s="20" t="n">
        <v>967429</v>
      </c>
      <c r="G139" s="20" t="n">
        <v>241486</v>
      </c>
      <c r="H139" s="20" t="n">
        <v>109953</v>
      </c>
      <c r="I139" s="20" t="n">
        <v>46384</v>
      </c>
      <c r="J139" s="20" t="n">
        <v>0</v>
      </c>
      <c r="K139" s="20" t="n">
        <v>4668152</v>
      </c>
    </row>
    <row r="140" customFormat="false" ht="11.25" hidden="false" customHeight="false" outlineLevel="0" collapsed="false">
      <c r="A140" s="19" t="s">
        <v>81</v>
      </c>
      <c r="B140" s="20" t="n">
        <v>4311221</v>
      </c>
      <c r="C140" s="20" t="n">
        <v>13852280</v>
      </c>
      <c r="D140" s="20" t="n">
        <v>13551503</v>
      </c>
      <c r="E140" s="20" t="n">
        <v>831617</v>
      </c>
      <c r="F140" s="20" t="n">
        <v>3614253</v>
      </c>
      <c r="G140" s="20" t="n">
        <v>2935860</v>
      </c>
      <c r="H140" s="20" t="n">
        <v>2409395</v>
      </c>
      <c r="I140" s="20" t="n">
        <v>299950</v>
      </c>
      <c r="J140" s="20" t="n">
        <v>0</v>
      </c>
      <c r="K140" s="20" t="n">
        <v>41806079</v>
      </c>
    </row>
    <row r="141" customFormat="false" ht="11.25" hidden="false" customHeight="false" outlineLevel="0" collapsed="false">
      <c r="A141" s="19" t="s">
        <v>82</v>
      </c>
      <c r="B141" s="20" t="n">
        <v>52220</v>
      </c>
      <c r="C141" s="20" t="n">
        <v>727325</v>
      </c>
      <c r="D141" s="20" t="n">
        <v>347285</v>
      </c>
      <c r="E141" s="20" t="n">
        <v>0</v>
      </c>
      <c r="F141" s="20" t="n">
        <v>0</v>
      </c>
      <c r="G141" s="20" t="n">
        <v>50145</v>
      </c>
      <c r="H141" s="20" t="n">
        <v>410146</v>
      </c>
      <c r="I141" s="20" t="n">
        <v>0</v>
      </c>
      <c r="J141" s="20" t="n">
        <v>0</v>
      </c>
      <c r="K141" s="20" t="n">
        <v>1587121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2812235</v>
      </c>
      <c r="C143" s="20" t="n">
        <v>5626136</v>
      </c>
      <c r="D143" s="20" t="n">
        <v>9603433</v>
      </c>
      <c r="E143" s="20" t="n">
        <v>684587</v>
      </c>
      <c r="F143" s="20" t="n">
        <v>3546500</v>
      </c>
      <c r="G143" s="20" t="n">
        <v>1813623</v>
      </c>
      <c r="H143" s="20" t="n">
        <v>1975667</v>
      </c>
      <c r="I143" s="20" t="n">
        <v>298554</v>
      </c>
      <c r="J143" s="20" t="n">
        <v>0</v>
      </c>
      <c r="K143" s="20" t="n">
        <v>26360735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2225384</v>
      </c>
      <c r="D144" s="20" t="n">
        <v>436496</v>
      </c>
      <c r="E144" s="20" t="n">
        <v>0</v>
      </c>
      <c r="F144" s="20" t="n">
        <v>3861</v>
      </c>
      <c r="G144" s="20" t="n">
        <v>521734</v>
      </c>
      <c r="H144" s="20" t="n">
        <v>735</v>
      </c>
      <c r="I144" s="20" t="n">
        <v>0</v>
      </c>
      <c r="J144" s="20" t="n">
        <v>0</v>
      </c>
      <c r="K144" s="20" t="n">
        <v>3188210</v>
      </c>
    </row>
    <row r="145" customFormat="false" ht="11.25" hidden="false" customHeight="false" outlineLevel="0" collapsed="false">
      <c r="A145" s="19" t="s">
        <v>86</v>
      </c>
      <c r="B145" s="20" t="n">
        <v>1161245</v>
      </c>
      <c r="C145" s="20" t="n">
        <v>5105257</v>
      </c>
      <c r="D145" s="20" t="n">
        <v>152848</v>
      </c>
      <c r="E145" s="20" t="n">
        <v>82176</v>
      </c>
      <c r="F145" s="20" t="n">
        <v>2931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6504457</v>
      </c>
    </row>
    <row r="146" customFormat="false" ht="11.25" hidden="false" customHeight="false" outlineLevel="0" collapsed="false">
      <c r="A146" s="19" t="s">
        <v>87</v>
      </c>
      <c r="B146" s="20" t="n">
        <v>285521</v>
      </c>
      <c r="C146" s="20" t="n">
        <v>168177</v>
      </c>
      <c r="D146" s="20" t="n">
        <v>3011441</v>
      </c>
      <c r="E146" s="20" t="n">
        <v>64855</v>
      </c>
      <c r="F146" s="20" t="n">
        <v>60961</v>
      </c>
      <c r="G146" s="20" t="n">
        <v>550358</v>
      </c>
      <c r="H146" s="20" t="n">
        <v>22846</v>
      </c>
      <c r="I146" s="20" t="n">
        <v>1396</v>
      </c>
      <c r="J146" s="20" t="n">
        <v>0</v>
      </c>
      <c r="K146" s="20" t="n">
        <v>4165555</v>
      </c>
    </row>
    <row r="147" customFormat="false" ht="11.25" hidden="false" customHeight="false" outlineLevel="0" collapsed="false">
      <c r="A147" s="15" t="s">
        <v>88</v>
      </c>
      <c r="B147" s="23" t="n">
        <v>386382314</v>
      </c>
      <c r="C147" s="23" t="n">
        <v>77906505</v>
      </c>
      <c r="D147" s="23" t="n">
        <v>293574162</v>
      </c>
      <c r="E147" s="23" t="n">
        <v>11399544</v>
      </c>
      <c r="F147" s="23" t="n">
        <v>202756308</v>
      </c>
      <c r="G147" s="23" t="n">
        <v>65837509</v>
      </c>
      <c r="H147" s="23" t="n">
        <v>33726748</v>
      </c>
      <c r="I147" s="23" t="n">
        <v>8187650</v>
      </c>
      <c r="J147" s="23" t="n">
        <v>0</v>
      </c>
      <c r="K147" s="23" t="n">
        <v>1079770740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24167036</v>
      </c>
      <c r="C152" s="20" t="n">
        <v>3062414</v>
      </c>
      <c r="D152" s="20" t="n">
        <v>21012573</v>
      </c>
      <c r="E152" s="20" t="n">
        <v>286791</v>
      </c>
      <c r="F152" s="20" t="n">
        <v>3338493</v>
      </c>
      <c r="G152" s="20" t="n">
        <v>17514</v>
      </c>
      <c r="H152" s="20" t="n">
        <v>3496270</v>
      </c>
      <c r="I152" s="20" t="n">
        <v>1428113</v>
      </c>
      <c r="J152" s="20" t="n">
        <v>0</v>
      </c>
      <c r="K152" s="20" t="n">
        <v>56809204</v>
      </c>
    </row>
    <row r="153" customFormat="false" ht="11.25" hidden="false" customHeight="false" outlineLevel="0" collapsed="false">
      <c r="A153" s="21" t="s">
        <v>22</v>
      </c>
      <c r="B153" s="20" t="n">
        <v>190065</v>
      </c>
      <c r="C153" s="20" t="n">
        <v>257998</v>
      </c>
      <c r="D153" s="20" t="n">
        <v>4118417</v>
      </c>
      <c r="E153" s="20" t="n">
        <v>32755</v>
      </c>
      <c r="F153" s="20" t="n">
        <v>306844</v>
      </c>
      <c r="G153" s="20" t="n">
        <v>0</v>
      </c>
      <c r="H153" s="20" t="n">
        <v>118990</v>
      </c>
      <c r="I153" s="20" t="n">
        <v>278115</v>
      </c>
      <c r="J153" s="20" t="n">
        <v>0</v>
      </c>
      <c r="K153" s="20" t="n">
        <v>5303184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867432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867432</v>
      </c>
    </row>
    <row r="155" customFormat="false" ht="11.25" hidden="false" customHeight="false" outlineLevel="0" collapsed="false">
      <c r="A155" s="19" t="s">
        <v>24</v>
      </c>
      <c r="B155" s="20" t="n">
        <v>8929223</v>
      </c>
      <c r="C155" s="20" t="n">
        <v>746326</v>
      </c>
      <c r="D155" s="20" t="n">
        <v>4415808</v>
      </c>
      <c r="E155" s="20" t="n">
        <v>30167</v>
      </c>
      <c r="F155" s="20" t="n">
        <v>843381</v>
      </c>
      <c r="G155" s="20" t="n">
        <v>0</v>
      </c>
      <c r="H155" s="20" t="n">
        <v>378074</v>
      </c>
      <c r="I155" s="20" t="n">
        <v>95028</v>
      </c>
      <c r="J155" s="20" t="n">
        <v>0</v>
      </c>
      <c r="K155" s="20" t="n">
        <v>15438007</v>
      </c>
    </row>
    <row r="156" s="32" customFormat="true" ht="21" hidden="false" customHeight="true" outlineLevel="0" collapsed="false">
      <c r="A156" s="31" t="s">
        <v>25</v>
      </c>
      <c r="B156" s="20" t="n">
        <v>1031506</v>
      </c>
      <c r="C156" s="20" t="n">
        <v>181526</v>
      </c>
      <c r="D156" s="20" t="n">
        <v>1042539</v>
      </c>
      <c r="E156" s="20" t="n">
        <v>9264</v>
      </c>
      <c r="F156" s="20" t="n">
        <v>120429</v>
      </c>
      <c r="G156" s="20" t="n">
        <v>4186</v>
      </c>
      <c r="H156" s="20" t="n">
        <v>429022</v>
      </c>
      <c r="I156" s="20" t="n">
        <v>2730</v>
      </c>
      <c r="J156" s="20" t="n">
        <v>0</v>
      </c>
      <c r="K156" s="20" t="n">
        <v>2821202</v>
      </c>
    </row>
    <row r="157" customFormat="false" ht="11.25" hidden="false" customHeight="false" outlineLevel="0" collapsed="false">
      <c r="A157" s="19" t="s">
        <v>26</v>
      </c>
      <c r="B157" s="20" t="n">
        <v>344013</v>
      </c>
      <c r="C157" s="20" t="n">
        <v>19646</v>
      </c>
      <c r="D157" s="20" t="n">
        <v>992763</v>
      </c>
      <c r="E157" s="20" t="n">
        <v>627</v>
      </c>
      <c r="F157" s="20" t="n">
        <v>383978</v>
      </c>
      <c r="G157" s="20" t="n">
        <v>1135</v>
      </c>
      <c r="H157" s="20" t="n">
        <v>499811</v>
      </c>
      <c r="I157" s="20" t="n">
        <v>117114</v>
      </c>
      <c r="J157" s="20" t="n">
        <v>0</v>
      </c>
      <c r="K157" s="20" t="n">
        <v>2359087</v>
      </c>
    </row>
    <row r="158" customFormat="false" ht="11.25" hidden="false" customHeight="false" outlineLevel="0" collapsed="false">
      <c r="A158" s="19" t="s">
        <v>27</v>
      </c>
      <c r="B158" s="20" t="n">
        <v>743776</v>
      </c>
      <c r="C158" s="20" t="n">
        <v>750227</v>
      </c>
      <c r="D158" s="20" t="n">
        <v>4309016</v>
      </c>
      <c r="E158" s="20" t="n">
        <v>121544</v>
      </c>
      <c r="F158" s="20" t="n">
        <v>1172344</v>
      </c>
      <c r="G158" s="20" t="n">
        <v>3457</v>
      </c>
      <c r="H158" s="20" t="n">
        <v>109986</v>
      </c>
      <c r="I158" s="20" t="n">
        <v>476208</v>
      </c>
      <c r="J158" s="20" t="n">
        <v>0</v>
      </c>
      <c r="K158" s="20" t="n">
        <v>7686558</v>
      </c>
    </row>
    <row r="159" customFormat="false" ht="11.25" hidden="false" customHeight="false" outlineLevel="0" collapsed="false">
      <c r="A159" s="19" t="s">
        <v>28</v>
      </c>
      <c r="B159" s="20" t="n">
        <v>1786431</v>
      </c>
      <c r="C159" s="20" t="n">
        <v>235774</v>
      </c>
      <c r="D159" s="20" t="n">
        <v>1957582</v>
      </c>
      <c r="E159" s="20" t="n">
        <v>20633</v>
      </c>
      <c r="F159" s="20" t="n">
        <v>137594</v>
      </c>
      <c r="G159" s="20" t="n">
        <v>0</v>
      </c>
      <c r="H159" s="20" t="n">
        <v>127421</v>
      </c>
      <c r="I159" s="20" t="n">
        <v>67787</v>
      </c>
      <c r="J159" s="20" t="n">
        <v>0</v>
      </c>
      <c r="K159" s="20" t="n">
        <v>4333222</v>
      </c>
    </row>
    <row r="160" customFormat="false" ht="11.25" hidden="false" customHeight="false" outlineLevel="0" collapsed="false">
      <c r="A160" s="19" t="s">
        <v>29</v>
      </c>
      <c r="B160" s="20" t="n">
        <v>731260</v>
      </c>
      <c r="C160" s="20" t="n">
        <v>118531</v>
      </c>
      <c r="D160" s="20" t="n">
        <v>297448</v>
      </c>
      <c r="E160" s="20" t="n">
        <v>5351</v>
      </c>
      <c r="F160" s="20" t="n">
        <v>110092</v>
      </c>
      <c r="G160" s="20" t="n">
        <v>0</v>
      </c>
      <c r="H160" s="20" t="n">
        <v>58727</v>
      </c>
      <c r="I160" s="20" t="n">
        <v>81656</v>
      </c>
      <c r="J160" s="20" t="n">
        <v>0</v>
      </c>
      <c r="K160" s="20" t="n">
        <v>1403065</v>
      </c>
    </row>
    <row r="161" customFormat="false" ht="11.25" hidden="false" customHeight="false" outlineLevel="0" collapsed="false">
      <c r="A161" s="19" t="s">
        <v>30</v>
      </c>
      <c r="B161" s="20" t="n">
        <v>10410761</v>
      </c>
      <c r="C161" s="20" t="n">
        <v>752386</v>
      </c>
      <c r="D161" s="20" t="n">
        <v>3879000</v>
      </c>
      <c r="E161" s="20" t="n">
        <v>66448</v>
      </c>
      <c r="F161" s="20" t="n">
        <v>263831</v>
      </c>
      <c r="G161" s="20" t="n">
        <v>8736</v>
      </c>
      <c r="H161" s="20" t="n">
        <v>1774241</v>
      </c>
      <c r="I161" s="20" t="n">
        <v>309477</v>
      </c>
      <c r="J161" s="20" t="n">
        <v>0</v>
      </c>
      <c r="K161" s="20" t="n">
        <v>17464880</v>
      </c>
    </row>
    <row r="162" customFormat="false" ht="11.25" hidden="false" customHeight="false" outlineLevel="0" collapsed="false">
      <c r="A162" s="19" t="s">
        <v>31</v>
      </c>
      <c r="B162" s="20" t="n">
        <v>71903</v>
      </c>
      <c r="C162" s="20" t="n">
        <v>43782</v>
      </c>
      <c r="D162" s="20" t="n">
        <v>616983</v>
      </c>
      <c r="E162" s="20" t="n">
        <v>7717</v>
      </c>
      <c r="F162" s="20" t="n">
        <v>0</v>
      </c>
      <c r="G162" s="20" t="n">
        <v>0</v>
      </c>
      <c r="H162" s="20" t="n">
        <v>67</v>
      </c>
      <c r="I162" s="20" t="n">
        <v>0</v>
      </c>
      <c r="J162" s="20" t="n">
        <v>0</v>
      </c>
      <c r="K162" s="20" t="n">
        <v>740452</v>
      </c>
    </row>
    <row r="163" customFormat="false" ht="11.25" hidden="false" customHeight="false" outlineLevel="0" collapsed="false">
      <c r="A163" s="19" t="s">
        <v>32</v>
      </c>
      <c r="B163" s="20" t="n">
        <v>71903</v>
      </c>
      <c r="C163" s="20" t="n">
        <v>43782</v>
      </c>
      <c r="D163" s="20" t="n">
        <v>616420</v>
      </c>
      <c r="E163" s="20" t="n">
        <v>7717</v>
      </c>
      <c r="F163" s="20" t="n">
        <v>0</v>
      </c>
      <c r="G163" s="20" t="n">
        <v>0</v>
      </c>
      <c r="H163" s="20" t="n">
        <v>67</v>
      </c>
      <c r="I163" s="20" t="n">
        <v>0</v>
      </c>
      <c r="J163" s="20" t="n">
        <v>0</v>
      </c>
      <c r="K163" s="20" t="n">
        <v>739889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563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563</v>
      </c>
    </row>
    <row r="165" customFormat="false" ht="11.25" hidden="false" customHeight="false" outlineLevel="0" collapsed="false">
      <c r="A165" s="19" t="s">
        <v>34</v>
      </c>
      <c r="B165" s="20" t="n">
        <v>1456998</v>
      </c>
      <c r="C165" s="20" t="n">
        <v>398225</v>
      </c>
      <c r="D165" s="20" t="n">
        <v>1354197</v>
      </c>
      <c r="E165" s="20" t="n">
        <v>118030</v>
      </c>
      <c r="F165" s="20" t="n">
        <v>2730152</v>
      </c>
      <c r="G165" s="20" t="n">
        <v>0</v>
      </c>
      <c r="H165" s="20" t="n">
        <v>145640</v>
      </c>
      <c r="I165" s="20" t="n">
        <v>36820</v>
      </c>
      <c r="J165" s="20" t="n">
        <v>0</v>
      </c>
      <c r="K165" s="20" t="n">
        <v>6240062</v>
      </c>
    </row>
    <row r="166" customFormat="false" ht="11.25" hidden="false" customHeight="false" outlineLevel="0" collapsed="false">
      <c r="A166" s="19" t="s">
        <v>35</v>
      </c>
      <c r="B166" s="20" t="n">
        <v>1456998</v>
      </c>
      <c r="C166" s="20" t="n">
        <v>398225</v>
      </c>
      <c r="D166" s="20" t="n">
        <v>1354197</v>
      </c>
      <c r="E166" s="20" t="n">
        <v>118030</v>
      </c>
      <c r="F166" s="20" t="n">
        <v>2730152</v>
      </c>
      <c r="G166" s="20" t="n">
        <v>0</v>
      </c>
      <c r="H166" s="20" t="n">
        <v>145640</v>
      </c>
      <c r="I166" s="20" t="n">
        <v>36820</v>
      </c>
      <c r="J166" s="20" t="n">
        <v>0</v>
      </c>
      <c r="K166" s="20" t="n">
        <v>6240062</v>
      </c>
    </row>
    <row r="167" customFormat="false" ht="11.25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1.25" hidden="false" customHeight="false" outlineLevel="0" collapsed="false">
      <c r="A168" s="19" t="s">
        <v>37</v>
      </c>
      <c r="B168" s="20" t="n">
        <v>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</row>
    <row r="169" customFormat="false" ht="11.25" hidden="false" customHeight="false" outlineLevel="0" collapsed="false">
      <c r="A169" s="19" t="s">
        <v>38</v>
      </c>
      <c r="B169" s="20" t="n">
        <v>769656</v>
      </c>
      <c r="C169" s="20" t="n">
        <v>3964436</v>
      </c>
      <c r="D169" s="20" t="n">
        <v>8113286</v>
      </c>
      <c r="E169" s="20" t="n">
        <v>95174</v>
      </c>
      <c r="F169" s="20" t="n">
        <v>4625019</v>
      </c>
      <c r="G169" s="20" t="n">
        <v>17546</v>
      </c>
      <c r="H169" s="20" t="n">
        <v>88355</v>
      </c>
      <c r="I169" s="20" t="n">
        <v>232031</v>
      </c>
      <c r="J169" s="20" t="n">
        <v>0</v>
      </c>
      <c r="K169" s="20" t="n">
        <v>17905503</v>
      </c>
    </row>
    <row r="170" customFormat="false" ht="11.25" hidden="false" customHeight="false" outlineLevel="0" collapsed="false">
      <c r="A170" s="19" t="s">
        <v>39</v>
      </c>
      <c r="B170" s="20" t="n">
        <v>628573</v>
      </c>
      <c r="C170" s="20" t="n">
        <v>1949433</v>
      </c>
      <c r="D170" s="20" t="n">
        <v>1685523</v>
      </c>
      <c r="E170" s="20" t="n">
        <v>26475</v>
      </c>
      <c r="F170" s="20" t="n">
        <v>390900</v>
      </c>
      <c r="G170" s="20" t="n">
        <v>10317</v>
      </c>
      <c r="H170" s="20" t="n">
        <v>64018</v>
      </c>
      <c r="I170" s="20" t="n">
        <v>59019</v>
      </c>
      <c r="J170" s="20" t="n">
        <v>0</v>
      </c>
      <c r="K170" s="20" t="n">
        <v>4814258</v>
      </c>
    </row>
    <row r="171" customFormat="false" ht="11.25" hidden="false" customHeight="false" outlineLevel="0" collapsed="false">
      <c r="A171" s="19" t="s">
        <v>40</v>
      </c>
      <c r="B171" s="20" t="n">
        <v>27132</v>
      </c>
      <c r="C171" s="20" t="n">
        <v>1098393</v>
      </c>
      <c r="D171" s="20" t="n">
        <v>2928061</v>
      </c>
      <c r="E171" s="20" t="n">
        <v>35403</v>
      </c>
      <c r="F171" s="20" t="n">
        <v>2460981</v>
      </c>
      <c r="G171" s="20" t="n">
        <v>7228</v>
      </c>
      <c r="H171" s="20" t="n">
        <v>5624</v>
      </c>
      <c r="I171" s="20" t="n">
        <v>168497</v>
      </c>
      <c r="J171" s="20" t="n">
        <v>0</v>
      </c>
      <c r="K171" s="20" t="n">
        <v>6731319</v>
      </c>
    </row>
    <row r="172" customFormat="false" ht="11.25" hidden="false" customHeight="false" outlineLevel="0" collapsed="false">
      <c r="A172" s="19" t="s">
        <v>41</v>
      </c>
      <c r="B172" s="20" t="n">
        <v>2545</v>
      </c>
      <c r="C172" s="20" t="n">
        <v>565420</v>
      </c>
      <c r="D172" s="20" t="n">
        <v>1755440</v>
      </c>
      <c r="E172" s="20" t="n">
        <v>30899</v>
      </c>
      <c r="F172" s="20" t="n">
        <v>1240792</v>
      </c>
      <c r="G172" s="20" t="n">
        <v>0</v>
      </c>
      <c r="H172" s="20" t="n">
        <v>949</v>
      </c>
      <c r="I172" s="20" t="n">
        <v>3741</v>
      </c>
      <c r="J172" s="20" t="n">
        <v>0</v>
      </c>
      <c r="K172" s="20" t="n">
        <v>3599786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1543</v>
      </c>
      <c r="D173" s="20" t="n">
        <v>403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946</v>
      </c>
    </row>
    <row r="174" customFormat="false" ht="11.25" hidden="false" customHeight="false" outlineLevel="0" collapsed="false">
      <c r="A174" s="19" t="s">
        <v>43</v>
      </c>
      <c r="B174" s="20" t="n">
        <v>111407</v>
      </c>
      <c r="C174" s="20" t="n">
        <v>349647</v>
      </c>
      <c r="D174" s="20" t="n">
        <v>1743860</v>
      </c>
      <c r="E174" s="20" t="n">
        <v>2395</v>
      </c>
      <c r="F174" s="20" t="n">
        <v>532347</v>
      </c>
      <c r="G174" s="20" t="n">
        <v>0</v>
      </c>
      <c r="H174" s="20" t="n">
        <v>17763</v>
      </c>
      <c r="I174" s="20" t="n">
        <v>776</v>
      </c>
      <c r="J174" s="20" t="n">
        <v>0</v>
      </c>
      <c r="K174" s="20" t="n">
        <v>2758195</v>
      </c>
    </row>
    <row r="175" customFormat="false" ht="11.25" hidden="false" customHeight="false" outlineLevel="0" collapsed="false">
      <c r="A175" s="19" t="s">
        <v>44</v>
      </c>
      <c r="B175" s="20" t="n">
        <v>684902</v>
      </c>
      <c r="C175" s="20" t="n">
        <v>1285309</v>
      </c>
      <c r="D175" s="20" t="n">
        <v>4819911</v>
      </c>
      <c r="E175" s="20" t="n">
        <v>85741</v>
      </c>
      <c r="F175" s="20" t="n">
        <v>4695843</v>
      </c>
      <c r="G175" s="20" t="n">
        <v>0</v>
      </c>
      <c r="H175" s="20" t="n">
        <v>77872</v>
      </c>
      <c r="I175" s="20" t="n">
        <v>262805</v>
      </c>
      <c r="J175" s="20" t="n">
        <v>0</v>
      </c>
      <c r="K175" s="20" t="n">
        <v>11912383</v>
      </c>
    </row>
    <row r="176" customFormat="false" ht="11.25" hidden="false" customHeight="false" outlineLevel="0" collapsed="false">
      <c r="A176" s="19" t="s">
        <v>45</v>
      </c>
      <c r="B176" s="20" t="n">
        <v>578937</v>
      </c>
      <c r="C176" s="20" t="n">
        <v>812443</v>
      </c>
      <c r="D176" s="20" t="n">
        <v>2310277</v>
      </c>
      <c r="E176" s="20" t="n">
        <v>17003</v>
      </c>
      <c r="F176" s="20" t="n">
        <v>597867</v>
      </c>
      <c r="G176" s="20" t="n">
        <v>0</v>
      </c>
      <c r="H176" s="20" t="n">
        <v>65937</v>
      </c>
      <c r="I176" s="20" t="n">
        <v>46521</v>
      </c>
      <c r="J176" s="20" t="n">
        <v>0</v>
      </c>
      <c r="K176" s="20" t="n">
        <v>4428985</v>
      </c>
    </row>
    <row r="177" customFormat="false" ht="11.25" hidden="false" customHeight="false" outlineLevel="0" collapsed="false">
      <c r="A177" s="19" t="s">
        <v>46</v>
      </c>
      <c r="B177" s="20" t="n">
        <v>105965</v>
      </c>
      <c r="C177" s="20" t="n">
        <v>472866</v>
      </c>
      <c r="D177" s="20" t="n">
        <v>2509634</v>
      </c>
      <c r="E177" s="20" t="n">
        <v>68738</v>
      </c>
      <c r="F177" s="20" t="n">
        <v>4097976</v>
      </c>
      <c r="G177" s="20" t="n">
        <v>0</v>
      </c>
      <c r="H177" s="20" t="n">
        <v>11934</v>
      </c>
      <c r="I177" s="20" t="n">
        <v>216284</v>
      </c>
      <c r="J177" s="20" t="n">
        <v>0</v>
      </c>
      <c r="K177" s="20" t="n">
        <v>7483397</v>
      </c>
    </row>
    <row r="178" customFormat="false" ht="11.25" hidden="false" customHeight="false" outlineLevel="0" collapsed="false">
      <c r="A178" s="19" t="s">
        <v>47</v>
      </c>
      <c r="B178" s="20" t="n">
        <v>111778</v>
      </c>
      <c r="C178" s="20" t="n">
        <v>592585</v>
      </c>
      <c r="D178" s="20" t="n">
        <v>3765734</v>
      </c>
      <c r="E178" s="20" t="n">
        <v>54781</v>
      </c>
      <c r="F178" s="20" t="n">
        <v>3476101</v>
      </c>
      <c r="G178" s="20" t="n">
        <v>196765</v>
      </c>
      <c r="H178" s="20" t="n">
        <v>4851</v>
      </c>
      <c r="I178" s="20" t="n">
        <v>50881</v>
      </c>
      <c r="J178" s="20" t="n">
        <v>0</v>
      </c>
      <c r="K178" s="20" t="n">
        <v>8253476</v>
      </c>
    </row>
    <row r="179" customFormat="false" ht="11.25" hidden="false" customHeight="false" outlineLevel="0" collapsed="false">
      <c r="A179" s="19" t="s">
        <v>48</v>
      </c>
      <c r="B179" s="20" t="n">
        <v>27933</v>
      </c>
      <c r="C179" s="20" t="n">
        <v>74858</v>
      </c>
      <c r="D179" s="20" t="n">
        <v>686637</v>
      </c>
      <c r="E179" s="20" t="n">
        <v>0</v>
      </c>
      <c r="F179" s="20" t="n">
        <v>122085</v>
      </c>
      <c r="G179" s="20" t="n">
        <v>16775</v>
      </c>
      <c r="H179" s="20" t="n">
        <v>0</v>
      </c>
      <c r="I179" s="20" t="n">
        <v>0</v>
      </c>
      <c r="J179" s="20" t="n">
        <v>0</v>
      </c>
      <c r="K179" s="20" t="n">
        <v>928288</v>
      </c>
    </row>
    <row r="180" customFormat="false" ht="11.25" hidden="false" customHeight="false" outlineLevel="0" collapsed="false">
      <c r="A180" s="19" t="s">
        <v>49</v>
      </c>
      <c r="B180" s="20" t="n">
        <v>81602</v>
      </c>
      <c r="C180" s="20" t="n">
        <v>479311</v>
      </c>
      <c r="D180" s="20" t="n">
        <v>2894917</v>
      </c>
      <c r="E180" s="20" t="n">
        <v>54780</v>
      </c>
      <c r="F180" s="20" t="n">
        <v>1273568</v>
      </c>
      <c r="G180" s="20" t="n">
        <v>126615</v>
      </c>
      <c r="H180" s="20" t="n">
        <v>4285</v>
      </c>
      <c r="I180" s="20" t="n">
        <v>32480</v>
      </c>
      <c r="J180" s="20" t="n">
        <v>0</v>
      </c>
      <c r="K180" s="20" t="n">
        <v>4947558</v>
      </c>
    </row>
    <row r="181" customFormat="false" ht="11.25" hidden="false" customHeight="false" outlineLevel="0" collapsed="false">
      <c r="A181" s="19" t="s">
        <v>50</v>
      </c>
      <c r="B181" s="20" t="n">
        <v>2243</v>
      </c>
      <c r="C181" s="20" t="n">
        <v>38418</v>
      </c>
      <c r="D181" s="20" t="n">
        <v>184180</v>
      </c>
      <c r="E181" s="20" t="n">
        <v>1</v>
      </c>
      <c r="F181" s="20" t="n">
        <v>2080447</v>
      </c>
      <c r="G181" s="20" t="n">
        <v>53375</v>
      </c>
      <c r="H181" s="20" t="n">
        <v>566</v>
      </c>
      <c r="I181" s="20" t="n">
        <v>18401</v>
      </c>
      <c r="J181" s="20" t="n">
        <v>0</v>
      </c>
      <c r="K181" s="20" t="n">
        <v>2377631</v>
      </c>
    </row>
    <row r="182" customFormat="false" ht="11.25" hidden="false" customHeight="false" outlineLevel="0" collapsed="false">
      <c r="A182" s="19" t="s">
        <v>51</v>
      </c>
      <c r="B182" s="20" t="n">
        <v>26717</v>
      </c>
      <c r="C182" s="20" t="n">
        <v>34626</v>
      </c>
      <c r="D182" s="20" t="n">
        <v>998182</v>
      </c>
      <c r="E182" s="20" t="n">
        <v>10538</v>
      </c>
      <c r="F182" s="20" t="n">
        <v>2382848</v>
      </c>
      <c r="G182" s="20" t="n">
        <v>0</v>
      </c>
      <c r="H182" s="20" t="n">
        <v>3786</v>
      </c>
      <c r="I182" s="20" t="n">
        <v>159736</v>
      </c>
      <c r="J182" s="20" t="n">
        <v>0</v>
      </c>
      <c r="K182" s="20" t="n">
        <v>3616433</v>
      </c>
    </row>
    <row r="183" customFormat="false" ht="11.25" hidden="false" customHeight="false" outlineLevel="0" collapsed="false">
      <c r="A183" s="19" t="s">
        <v>52</v>
      </c>
      <c r="B183" s="20" t="n">
        <v>2140</v>
      </c>
      <c r="C183" s="20" t="n">
        <v>26511</v>
      </c>
      <c r="D183" s="20" t="n">
        <v>586201</v>
      </c>
      <c r="E183" s="20" t="n">
        <v>5817</v>
      </c>
      <c r="F183" s="20" t="n">
        <v>912436</v>
      </c>
      <c r="G183" s="20" t="n">
        <v>0</v>
      </c>
      <c r="H183" s="20" t="n">
        <v>0</v>
      </c>
      <c r="I183" s="20" t="n">
        <v>57193</v>
      </c>
      <c r="J183" s="20" t="n">
        <v>0</v>
      </c>
      <c r="K183" s="20" t="n">
        <v>1590298</v>
      </c>
    </row>
    <row r="184" customFormat="false" ht="11.25" hidden="false" customHeight="false" outlineLevel="0" collapsed="false">
      <c r="A184" s="19" t="s">
        <v>53</v>
      </c>
      <c r="B184" s="20" t="n">
        <v>24577</v>
      </c>
      <c r="C184" s="20" t="n">
        <v>8115</v>
      </c>
      <c r="D184" s="20" t="n">
        <v>411981</v>
      </c>
      <c r="E184" s="20" t="n">
        <v>4721</v>
      </c>
      <c r="F184" s="20" t="n">
        <v>1470412</v>
      </c>
      <c r="G184" s="20" t="n">
        <v>0</v>
      </c>
      <c r="H184" s="20" t="n">
        <v>3786</v>
      </c>
      <c r="I184" s="20" t="n">
        <v>102543</v>
      </c>
      <c r="J184" s="20" t="n">
        <v>0</v>
      </c>
      <c r="K184" s="20" t="n">
        <v>2026135</v>
      </c>
    </row>
    <row r="185" customFormat="false" ht="11.25" hidden="false" customHeight="false" outlineLevel="0" collapsed="false">
      <c r="A185" s="19" t="s">
        <v>54</v>
      </c>
      <c r="B185" s="20" t="n">
        <v>1193864</v>
      </c>
      <c r="C185" s="20" t="n">
        <v>2537763</v>
      </c>
      <c r="D185" s="20" t="n">
        <v>14071799</v>
      </c>
      <c r="E185" s="20" t="n">
        <v>78154</v>
      </c>
      <c r="F185" s="20" t="n">
        <v>4035427</v>
      </c>
      <c r="G185" s="20" t="n">
        <v>880</v>
      </c>
      <c r="H185" s="20" t="n">
        <v>102293</v>
      </c>
      <c r="I185" s="20" t="n">
        <v>91528</v>
      </c>
      <c r="J185" s="20" t="n">
        <v>0</v>
      </c>
      <c r="K185" s="20" t="n">
        <v>22111708</v>
      </c>
    </row>
    <row r="186" customFormat="false" ht="11.25" hidden="false" customHeight="false" outlineLevel="0" collapsed="false">
      <c r="A186" s="19" t="s">
        <v>55</v>
      </c>
      <c r="B186" s="20" t="n">
        <v>1134547</v>
      </c>
      <c r="C186" s="20" t="n">
        <v>2377411</v>
      </c>
      <c r="D186" s="20" t="n">
        <v>6828006</v>
      </c>
      <c r="E186" s="20" t="n">
        <v>53204</v>
      </c>
      <c r="F186" s="20" t="n">
        <v>589132</v>
      </c>
      <c r="G186" s="20" t="n">
        <v>880</v>
      </c>
      <c r="H186" s="20" t="n">
        <v>97690</v>
      </c>
      <c r="I186" s="20" t="n">
        <v>91528</v>
      </c>
      <c r="J186" s="20" t="n">
        <v>0</v>
      </c>
      <c r="K186" s="20" t="n">
        <v>11172398</v>
      </c>
    </row>
    <row r="187" customFormat="false" ht="11.25" hidden="false" customHeight="false" outlineLevel="0" collapsed="false">
      <c r="A187" s="19" t="s">
        <v>56</v>
      </c>
      <c r="B187" s="20" t="n">
        <v>28655</v>
      </c>
      <c r="C187" s="20" t="n">
        <v>153181</v>
      </c>
      <c r="D187" s="20" t="n">
        <v>4763127</v>
      </c>
      <c r="E187" s="20" t="n">
        <v>24950</v>
      </c>
      <c r="F187" s="20" t="n">
        <v>32301</v>
      </c>
      <c r="G187" s="20" t="n">
        <v>0</v>
      </c>
      <c r="H187" s="20" t="n">
        <v>4033</v>
      </c>
      <c r="I187" s="20" t="n">
        <v>0</v>
      </c>
      <c r="J187" s="20" t="n">
        <v>0</v>
      </c>
      <c r="K187" s="20" t="n">
        <v>5006247</v>
      </c>
    </row>
    <row r="188" customFormat="false" ht="11.25" hidden="false" customHeight="false" outlineLevel="0" collapsed="false">
      <c r="A188" s="19" t="s">
        <v>57</v>
      </c>
      <c r="B188" s="20" t="n">
        <v>30660</v>
      </c>
      <c r="C188" s="20" t="n">
        <v>7172</v>
      </c>
      <c r="D188" s="20" t="n">
        <v>2480666</v>
      </c>
      <c r="E188" s="20" t="n">
        <v>0</v>
      </c>
      <c r="F188" s="20" t="n">
        <v>3413994</v>
      </c>
      <c r="G188" s="20" t="n">
        <v>0</v>
      </c>
      <c r="H188" s="20" t="n">
        <v>571</v>
      </c>
      <c r="I188" s="20" t="n">
        <v>0</v>
      </c>
      <c r="J188" s="20" t="n">
        <v>0</v>
      </c>
      <c r="K188" s="20" t="n">
        <v>5933063</v>
      </c>
    </row>
    <row r="189" customFormat="false" ht="11.25" hidden="false" customHeight="false" outlineLevel="0" collapsed="false">
      <c r="A189" s="19" t="s">
        <v>58</v>
      </c>
      <c r="B189" s="20" t="n">
        <v>1381985</v>
      </c>
      <c r="C189" s="20" t="n">
        <v>1371206</v>
      </c>
      <c r="D189" s="20" t="n">
        <v>31517718</v>
      </c>
      <c r="E189" s="20" t="n">
        <v>623622</v>
      </c>
      <c r="F189" s="20" t="n">
        <v>11778214</v>
      </c>
      <c r="G189" s="20" t="n">
        <v>34267</v>
      </c>
      <c r="H189" s="20" t="n">
        <v>264833</v>
      </c>
      <c r="I189" s="20" t="n">
        <v>452994</v>
      </c>
      <c r="J189" s="20" t="n">
        <v>0</v>
      </c>
      <c r="K189" s="20" t="n">
        <v>47424839</v>
      </c>
    </row>
    <row r="190" customFormat="false" ht="11.25" hidden="false" customHeight="false" outlineLevel="0" collapsed="false">
      <c r="A190" s="19" t="s">
        <v>59</v>
      </c>
      <c r="B190" s="20" t="n">
        <v>512152</v>
      </c>
      <c r="C190" s="20" t="n">
        <v>38711</v>
      </c>
      <c r="D190" s="20" t="n">
        <v>701454</v>
      </c>
      <c r="E190" s="20" t="n">
        <v>6104</v>
      </c>
      <c r="F190" s="20" t="n">
        <v>87076</v>
      </c>
      <c r="G190" s="20" t="n">
        <v>0</v>
      </c>
      <c r="H190" s="20" t="n">
        <v>55310</v>
      </c>
      <c r="I190" s="20" t="n">
        <v>179478</v>
      </c>
      <c r="J190" s="20" t="n">
        <v>0</v>
      </c>
      <c r="K190" s="20" t="n">
        <v>1580285</v>
      </c>
    </row>
    <row r="191" customFormat="false" ht="11.25" hidden="false" customHeight="false" outlineLevel="0" collapsed="false">
      <c r="A191" s="19" t="s">
        <v>60</v>
      </c>
      <c r="B191" s="20" t="n">
        <v>37240</v>
      </c>
      <c r="C191" s="20" t="n">
        <v>14137</v>
      </c>
      <c r="D191" s="20" t="n">
        <v>429110</v>
      </c>
      <c r="E191" s="20" t="n">
        <v>627</v>
      </c>
      <c r="F191" s="20" t="n">
        <v>467887</v>
      </c>
      <c r="G191" s="20" t="n">
        <v>395</v>
      </c>
      <c r="H191" s="20" t="n">
        <v>18362</v>
      </c>
      <c r="I191" s="20" t="n">
        <v>10264</v>
      </c>
      <c r="J191" s="20" t="n">
        <v>0</v>
      </c>
      <c r="K191" s="20" t="n">
        <v>978022</v>
      </c>
    </row>
    <row r="192" customFormat="false" ht="11.25" hidden="false" customHeight="false" outlineLevel="0" collapsed="false">
      <c r="A192" s="19" t="s">
        <v>61</v>
      </c>
      <c r="B192" s="20" t="n">
        <v>17489</v>
      </c>
      <c r="C192" s="20" t="n">
        <v>165038</v>
      </c>
      <c r="D192" s="20" t="n">
        <v>375123</v>
      </c>
      <c r="E192" s="20" t="n">
        <v>31394</v>
      </c>
      <c r="F192" s="20" t="n">
        <v>291985</v>
      </c>
      <c r="G192" s="20" t="n">
        <v>1408</v>
      </c>
      <c r="H192" s="20" t="n">
        <v>1610</v>
      </c>
      <c r="I192" s="20" t="n">
        <v>26860</v>
      </c>
      <c r="J192" s="20" t="n">
        <v>0</v>
      </c>
      <c r="K192" s="20" t="n">
        <v>910907</v>
      </c>
    </row>
    <row r="193" customFormat="false" ht="11.25" hidden="false" customHeight="false" outlineLevel="0" collapsed="false">
      <c r="A193" s="19" t="s">
        <v>62</v>
      </c>
      <c r="B193" s="20" t="n">
        <v>177816</v>
      </c>
      <c r="C193" s="20" t="n">
        <v>418226</v>
      </c>
      <c r="D193" s="20" t="n">
        <v>23140780</v>
      </c>
      <c r="E193" s="20" t="n">
        <v>539895</v>
      </c>
      <c r="F193" s="20" t="n">
        <v>6987832</v>
      </c>
      <c r="G193" s="20" t="n">
        <v>32464</v>
      </c>
      <c r="H193" s="20" t="n">
        <v>144700</v>
      </c>
      <c r="I193" s="20" t="n">
        <v>4963</v>
      </c>
      <c r="J193" s="20" t="n">
        <v>0</v>
      </c>
      <c r="K193" s="20" t="n">
        <v>31446676</v>
      </c>
    </row>
    <row r="194" customFormat="false" ht="11.25" hidden="false" customHeight="false" outlineLevel="0" collapsed="false">
      <c r="A194" s="19" t="s">
        <v>63</v>
      </c>
      <c r="B194" s="20" t="n">
        <v>97096</v>
      </c>
      <c r="C194" s="20" t="n">
        <v>197125</v>
      </c>
      <c r="D194" s="20" t="n">
        <v>3481015</v>
      </c>
      <c r="E194" s="20" t="n">
        <v>23835</v>
      </c>
      <c r="F194" s="20" t="n">
        <v>2615063</v>
      </c>
      <c r="G194" s="20" t="n">
        <v>0</v>
      </c>
      <c r="H194" s="20" t="n">
        <v>16029</v>
      </c>
      <c r="I194" s="20" t="n">
        <v>109646</v>
      </c>
      <c r="J194" s="20" t="n">
        <v>0</v>
      </c>
      <c r="K194" s="20" t="n">
        <v>6539809</v>
      </c>
    </row>
    <row r="195" s="32" customFormat="true" ht="21" hidden="false" customHeight="true" outlineLevel="0" collapsed="false">
      <c r="A195" s="31" t="s">
        <v>64</v>
      </c>
      <c r="B195" s="20" t="n">
        <v>540190</v>
      </c>
      <c r="C195" s="20" t="n">
        <v>537969</v>
      </c>
      <c r="D195" s="20" t="n">
        <v>3390236</v>
      </c>
      <c r="E195" s="20" t="n">
        <v>21766</v>
      </c>
      <c r="F195" s="20" t="n">
        <v>1328370</v>
      </c>
      <c r="G195" s="20" t="n">
        <v>0</v>
      </c>
      <c r="H195" s="20" t="n">
        <v>28821</v>
      </c>
      <c r="I195" s="20" t="n">
        <v>121782</v>
      </c>
      <c r="J195" s="20" t="n">
        <v>0</v>
      </c>
      <c r="K195" s="20" t="n">
        <v>5969134</v>
      </c>
    </row>
    <row r="196" customFormat="false" ht="11.25" hidden="false" customHeight="false" outlineLevel="0" collapsed="false">
      <c r="A196" s="19" t="s">
        <v>65</v>
      </c>
      <c r="B196" s="20" t="n">
        <v>1341268</v>
      </c>
      <c r="C196" s="20" t="n">
        <v>870186</v>
      </c>
      <c r="D196" s="20" t="n">
        <v>13629581</v>
      </c>
      <c r="E196" s="20" t="n">
        <v>37922</v>
      </c>
      <c r="F196" s="20" t="n">
        <v>10480336</v>
      </c>
      <c r="G196" s="20" t="n">
        <v>15493</v>
      </c>
      <c r="H196" s="20" t="n">
        <v>122776</v>
      </c>
      <c r="I196" s="20" t="n">
        <v>700207</v>
      </c>
      <c r="J196" s="20" t="n">
        <v>0</v>
      </c>
      <c r="K196" s="20" t="n">
        <v>27197769</v>
      </c>
    </row>
    <row r="197" customFormat="false" ht="11.25" hidden="false" customHeight="false" outlineLevel="0" collapsed="false">
      <c r="A197" s="19" t="s">
        <v>66</v>
      </c>
      <c r="B197" s="20" t="n">
        <v>485652</v>
      </c>
      <c r="C197" s="20" t="n">
        <v>168014</v>
      </c>
      <c r="D197" s="20" t="n">
        <v>4625944</v>
      </c>
      <c r="E197" s="20" t="n">
        <v>13080</v>
      </c>
      <c r="F197" s="20" t="n">
        <v>713660</v>
      </c>
      <c r="G197" s="20" t="n">
        <v>0</v>
      </c>
      <c r="H197" s="20" t="n">
        <v>40325</v>
      </c>
      <c r="I197" s="20" t="n">
        <v>43989</v>
      </c>
      <c r="J197" s="20" t="n">
        <v>0</v>
      </c>
      <c r="K197" s="20" t="n">
        <v>6090664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544065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544065</v>
      </c>
    </row>
    <row r="199" customFormat="false" ht="11.25" hidden="false" customHeight="false" outlineLevel="0" collapsed="false">
      <c r="A199" s="19" t="s">
        <v>68</v>
      </c>
      <c r="B199" s="20" t="n">
        <v>39003</v>
      </c>
      <c r="C199" s="20" t="n">
        <v>18531</v>
      </c>
      <c r="D199" s="20" t="n">
        <v>723259</v>
      </c>
      <c r="E199" s="20" t="n">
        <v>10753</v>
      </c>
      <c r="F199" s="20" t="n">
        <v>289522</v>
      </c>
      <c r="G199" s="20" t="n">
        <v>0</v>
      </c>
      <c r="H199" s="20" t="n">
        <v>14277</v>
      </c>
      <c r="I199" s="20" t="n">
        <v>0</v>
      </c>
      <c r="J199" s="20" t="n">
        <v>0</v>
      </c>
      <c r="K199" s="20" t="n">
        <v>1095345</v>
      </c>
    </row>
    <row r="200" customFormat="false" ht="11.25" hidden="false" customHeight="false" outlineLevel="0" collapsed="false">
      <c r="A200" s="19" t="s">
        <v>69</v>
      </c>
      <c r="B200" s="20" t="n">
        <v>233634</v>
      </c>
      <c r="C200" s="20" t="n">
        <v>190671</v>
      </c>
      <c r="D200" s="20" t="n">
        <v>624017</v>
      </c>
      <c r="E200" s="20" t="n">
        <v>412</v>
      </c>
      <c r="F200" s="20" t="n">
        <v>704234</v>
      </c>
      <c r="G200" s="20" t="n">
        <v>0</v>
      </c>
      <c r="H200" s="20" t="n">
        <v>5594</v>
      </c>
      <c r="I200" s="20" t="n">
        <v>25142</v>
      </c>
      <c r="J200" s="20" t="n">
        <v>0</v>
      </c>
      <c r="K200" s="20" t="n">
        <v>1783704</v>
      </c>
    </row>
    <row r="201" customFormat="false" ht="11.25" hidden="false" customHeight="false" outlineLevel="0" collapsed="false">
      <c r="A201" s="19" t="s">
        <v>70</v>
      </c>
      <c r="B201" s="20" t="n">
        <v>410075</v>
      </c>
      <c r="C201" s="20" t="n">
        <v>213434</v>
      </c>
      <c r="D201" s="20" t="n">
        <v>6825862</v>
      </c>
      <c r="E201" s="20" t="n">
        <v>12853</v>
      </c>
      <c r="F201" s="20" t="n">
        <v>8615625</v>
      </c>
      <c r="G201" s="20" t="n">
        <v>15493</v>
      </c>
      <c r="H201" s="20" t="n">
        <v>49047</v>
      </c>
      <c r="I201" s="20" t="n">
        <v>629307</v>
      </c>
      <c r="J201" s="20" t="n">
        <v>0</v>
      </c>
      <c r="K201" s="20" t="n">
        <v>16771696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1.25" hidden="false" customHeight="false" outlineLevel="0" collapsed="false">
      <c r="A203" s="19" t="s">
        <v>72</v>
      </c>
      <c r="B203" s="20" t="n">
        <v>172905</v>
      </c>
      <c r="C203" s="20" t="n">
        <v>279537</v>
      </c>
      <c r="D203" s="20" t="n">
        <v>830500</v>
      </c>
      <c r="E203" s="20" t="n">
        <v>824</v>
      </c>
      <c r="F203" s="20" t="n">
        <v>157292</v>
      </c>
      <c r="G203" s="20" t="n">
        <v>0</v>
      </c>
      <c r="H203" s="20" t="n">
        <v>13533</v>
      </c>
      <c r="I203" s="20" t="n">
        <v>1768</v>
      </c>
      <c r="J203" s="20" t="n">
        <v>0</v>
      </c>
      <c r="K203" s="20" t="n">
        <v>1456359</v>
      </c>
    </row>
    <row r="204" customFormat="false" ht="11.25" hidden="false" customHeight="false" outlineLevel="0" collapsed="false">
      <c r="A204" s="19" t="s">
        <v>73</v>
      </c>
      <c r="B204" s="20" t="n">
        <v>223198</v>
      </c>
      <c r="C204" s="20" t="n">
        <v>129971</v>
      </c>
      <c r="D204" s="20" t="n">
        <v>1270759</v>
      </c>
      <c r="E204" s="20" t="n">
        <v>93773</v>
      </c>
      <c r="F204" s="20" t="n">
        <v>710199</v>
      </c>
      <c r="G204" s="20" t="n">
        <v>0</v>
      </c>
      <c r="H204" s="20" t="n">
        <v>12487</v>
      </c>
      <c r="I204" s="20" t="n">
        <v>27400</v>
      </c>
      <c r="J204" s="20" t="n">
        <v>0</v>
      </c>
      <c r="K204" s="20" t="n">
        <v>2467787</v>
      </c>
    </row>
    <row r="205" customFormat="false" ht="11.25" hidden="false" customHeight="false" outlineLevel="0" collapsed="false">
      <c r="A205" s="19" t="s">
        <v>74</v>
      </c>
      <c r="B205" s="20" t="n">
        <v>3247</v>
      </c>
      <c r="C205" s="20" t="n">
        <v>58</v>
      </c>
      <c r="D205" s="20" t="n">
        <v>332736</v>
      </c>
      <c r="E205" s="20" t="n">
        <v>0</v>
      </c>
      <c r="F205" s="20" t="n">
        <v>352</v>
      </c>
      <c r="G205" s="20" t="n">
        <v>0</v>
      </c>
      <c r="H205" s="20" t="n">
        <v>423</v>
      </c>
      <c r="I205" s="20" t="n">
        <v>742</v>
      </c>
      <c r="J205" s="20" t="n">
        <v>0</v>
      </c>
      <c r="K205" s="20" t="n">
        <v>337558</v>
      </c>
    </row>
    <row r="206" customFormat="false" ht="11.25" hidden="false" customHeight="false" outlineLevel="0" collapsed="false">
      <c r="A206" s="19" t="s">
        <v>75</v>
      </c>
      <c r="B206" s="20" t="n">
        <v>94</v>
      </c>
      <c r="C206" s="20" t="n">
        <v>4835</v>
      </c>
      <c r="D206" s="20" t="n">
        <v>61612</v>
      </c>
      <c r="E206" s="20" t="n">
        <v>0</v>
      </c>
      <c r="F206" s="20" t="n">
        <v>248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66789</v>
      </c>
    </row>
    <row r="207" customFormat="false" ht="11.25" hidden="false" customHeight="false" outlineLevel="0" collapsed="false">
      <c r="A207" s="19" t="s">
        <v>76</v>
      </c>
      <c r="B207" s="20" t="n">
        <v>5832</v>
      </c>
      <c r="C207" s="20" t="n">
        <v>18819</v>
      </c>
      <c r="D207" s="20" t="n">
        <v>74305</v>
      </c>
      <c r="E207" s="20" t="n">
        <v>0</v>
      </c>
      <c r="F207" s="20" t="n">
        <v>9249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108205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11</v>
      </c>
      <c r="E208" s="20" t="n">
        <v>5659</v>
      </c>
      <c r="F208" s="20" t="n">
        <v>1562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7232</v>
      </c>
    </row>
    <row r="209" customFormat="false" ht="11.25" hidden="false" customHeight="false" outlineLevel="0" collapsed="false">
      <c r="A209" s="19" t="s">
        <v>78</v>
      </c>
      <c r="B209" s="20" t="n">
        <v>86120</v>
      </c>
      <c r="C209" s="20" t="n">
        <v>10721</v>
      </c>
      <c r="D209" s="20" t="n">
        <v>227386</v>
      </c>
      <c r="E209" s="20" t="n">
        <v>84774</v>
      </c>
      <c r="F209" s="20" t="n">
        <v>82792</v>
      </c>
      <c r="G209" s="20" t="n">
        <v>0</v>
      </c>
      <c r="H209" s="20" t="n">
        <v>8202</v>
      </c>
      <c r="I209" s="20" t="n">
        <v>25</v>
      </c>
      <c r="J209" s="20" t="n">
        <v>0</v>
      </c>
      <c r="K209" s="20" t="n">
        <v>500020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5693</v>
      </c>
      <c r="D210" s="20" t="n">
        <v>8758</v>
      </c>
      <c r="E210" s="20" t="n">
        <v>0</v>
      </c>
      <c r="F210" s="20" t="n">
        <v>12944</v>
      </c>
      <c r="G210" s="20" t="n">
        <v>0</v>
      </c>
      <c r="H210" s="20" t="n">
        <v>0</v>
      </c>
      <c r="I210" s="20" t="n">
        <v>1521</v>
      </c>
      <c r="J210" s="20" t="n">
        <v>0</v>
      </c>
      <c r="K210" s="20" t="n">
        <v>28916</v>
      </c>
    </row>
    <row r="211" customFormat="false" ht="11.25" hidden="false" customHeight="false" outlineLevel="0" collapsed="false">
      <c r="A211" s="19" t="s">
        <v>80</v>
      </c>
      <c r="B211" s="20" t="n">
        <v>127905</v>
      </c>
      <c r="C211" s="20" t="n">
        <v>89846</v>
      </c>
      <c r="D211" s="20" t="n">
        <v>565949</v>
      </c>
      <c r="E211" s="20" t="n">
        <v>3340</v>
      </c>
      <c r="F211" s="20" t="n">
        <v>603054</v>
      </c>
      <c r="G211" s="20" t="n">
        <v>0</v>
      </c>
      <c r="H211" s="20" t="n">
        <v>3862</v>
      </c>
      <c r="I211" s="20" t="n">
        <v>25111</v>
      </c>
      <c r="J211" s="20" t="n">
        <v>0</v>
      </c>
      <c r="K211" s="20" t="n">
        <v>1419067</v>
      </c>
    </row>
    <row r="212" customFormat="false" ht="11.25" hidden="false" customHeight="false" outlineLevel="0" collapsed="false">
      <c r="A212" s="19" t="s">
        <v>81</v>
      </c>
      <c r="B212" s="20" t="n">
        <v>173142</v>
      </c>
      <c r="C212" s="20" t="n">
        <v>2057843</v>
      </c>
      <c r="D212" s="20" t="n">
        <v>2514096</v>
      </c>
      <c r="E212" s="20" t="n">
        <v>54005</v>
      </c>
      <c r="F212" s="20" t="n">
        <v>1769140</v>
      </c>
      <c r="G212" s="20" t="n">
        <v>3825</v>
      </c>
      <c r="H212" s="20" t="n">
        <v>106896</v>
      </c>
      <c r="I212" s="20" t="n">
        <v>33947</v>
      </c>
      <c r="J212" s="20" t="n">
        <v>0</v>
      </c>
      <c r="K212" s="20" t="n">
        <v>6712894</v>
      </c>
    </row>
    <row r="213" customFormat="false" ht="11.25" hidden="false" customHeight="false" outlineLevel="0" collapsed="false">
      <c r="A213" s="19" t="s">
        <v>82</v>
      </c>
      <c r="B213" s="20" t="n">
        <v>2108</v>
      </c>
      <c r="C213" s="20" t="n">
        <v>65620</v>
      </c>
      <c r="D213" s="20" t="n">
        <v>114719</v>
      </c>
      <c r="E213" s="20" t="n">
        <v>0</v>
      </c>
      <c r="F213" s="20" t="n">
        <v>0</v>
      </c>
      <c r="G213" s="20" t="n">
        <v>0</v>
      </c>
      <c r="H213" s="20" t="n">
        <v>113</v>
      </c>
      <c r="I213" s="20" t="n">
        <v>0</v>
      </c>
      <c r="J213" s="20" t="n">
        <v>0</v>
      </c>
      <c r="K213" s="20" t="n">
        <v>182560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85101</v>
      </c>
      <c r="C215" s="20" t="n">
        <v>1059332</v>
      </c>
      <c r="D215" s="20" t="n">
        <v>1908942</v>
      </c>
      <c r="E215" s="20" t="n">
        <v>52202</v>
      </c>
      <c r="F215" s="20" t="n">
        <v>1760089</v>
      </c>
      <c r="G215" s="20" t="n">
        <v>2310</v>
      </c>
      <c r="H215" s="20" t="n">
        <v>106082</v>
      </c>
      <c r="I215" s="20" t="n">
        <v>33947</v>
      </c>
      <c r="J215" s="20" t="n">
        <v>0</v>
      </c>
      <c r="K215" s="20" t="n">
        <v>5008005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450281</v>
      </c>
      <c r="D216" s="20" t="n">
        <v>113859</v>
      </c>
      <c r="E216" s="20" t="n">
        <v>0</v>
      </c>
      <c r="F216" s="20" t="n">
        <v>0</v>
      </c>
      <c r="G216" s="20" t="n">
        <v>0</v>
      </c>
      <c r="H216" s="20" t="n">
        <v>43</v>
      </c>
      <c r="I216" s="20" t="n">
        <v>0</v>
      </c>
      <c r="J216" s="20" t="n">
        <v>0</v>
      </c>
      <c r="K216" s="20" t="n">
        <v>564183</v>
      </c>
    </row>
    <row r="217" customFormat="false" ht="11.25" hidden="false" customHeight="false" outlineLevel="0" collapsed="false">
      <c r="A217" s="19" t="s">
        <v>86</v>
      </c>
      <c r="B217" s="20" t="n">
        <v>54851</v>
      </c>
      <c r="C217" s="20" t="n">
        <v>394813</v>
      </c>
      <c r="D217" s="20" t="n">
        <v>44537</v>
      </c>
      <c r="E217" s="20" t="n">
        <v>0</v>
      </c>
      <c r="F217" s="20" t="n">
        <v>6738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500939</v>
      </c>
    </row>
    <row r="218" customFormat="false" ht="11.25" hidden="false" customHeight="false" outlineLevel="0" collapsed="false">
      <c r="A218" s="19" t="s">
        <v>87</v>
      </c>
      <c r="B218" s="20" t="n">
        <v>31083</v>
      </c>
      <c r="C218" s="20" t="n">
        <v>87797</v>
      </c>
      <c r="D218" s="20" t="n">
        <v>332038</v>
      </c>
      <c r="E218" s="20" t="n">
        <v>1803</v>
      </c>
      <c r="F218" s="20" t="n">
        <v>2314</v>
      </c>
      <c r="G218" s="20" t="n">
        <v>1515</v>
      </c>
      <c r="H218" s="20" t="n">
        <v>660</v>
      </c>
      <c r="I218" s="20" t="n">
        <v>0</v>
      </c>
      <c r="J218" s="20" t="n">
        <v>0</v>
      </c>
      <c r="K218" s="20" t="n">
        <v>457210</v>
      </c>
    </row>
    <row r="219" customFormat="false" ht="11.25" hidden="false" customHeight="false" outlineLevel="0" collapsed="false">
      <c r="A219" s="15" t="s">
        <v>88</v>
      </c>
      <c r="B219" s="23" t="n">
        <v>31602447</v>
      </c>
      <c r="C219" s="23" t="n">
        <v>16348346</v>
      </c>
      <c r="D219" s="23" t="n">
        <v>103684819</v>
      </c>
      <c r="E219" s="23" t="n">
        <v>1546248</v>
      </c>
      <c r="F219" s="23" t="n">
        <v>50021772</v>
      </c>
      <c r="G219" s="23" t="n">
        <v>286290</v>
      </c>
      <c r="H219" s="23" t="n">
        <v>4426126</v>
      </c>
      <c r="I219" s="23" t="n">
        <v>3476462</v>
      </c>
      <c r="J219" s="23" t="n">
        <v>0</v>
      </c>
      <c r="K219" s="23" t="n">
        <v>211392510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5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TRENTINO-ALTO ADIGE/SÜDTIROL</oddHeader>
    <oddFooter/>
  </headerFooter>
  <rowBreaks count="2" manualBreakCount="2">
    <brk id="76" man="true" max="16383" min="0"/>
    <brk id="1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82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99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05044225</v>
      </c>
      <c r="C8" s="20" t="n">
        <v>8688353</v>
      </c>
      <c r="D8" s="20" t="n">
        <v>43482229</v>
      </c>
      <c r="E8" s="20" t="n">
        <v>1066495</v>
      </c>
      <c r="F8" s="20" t="n">
        <v>2995428</v>
      </c>
      <c r="G8" s="20" t="n">
        <v>4481940</v>
      </c>
      <c r="H8" s="20" t="n">
        <v>13105873</v>
      </c>
      <c r="I8" s="20" t="n">
        <v>8252380</v>
      </c>
      <c r="J8" s="20" t="n">
        <v>78213</v>
      </c>
      <c r="K8" s="20" t="n">
        <v>187195136</v>
      </c>
    </row>
    <row r="9" customFormat="false" ht="11.25" hidden="false" customHeight="true" outlineLevel="0" collapsed="false">
      <c r="A9" s="21" t="s">
        <v>22</v>
      </c>
      <c r="B9" s="20" t="n">
        <v>2248807</v>
      </c>
      <c r="C9" s="20" t="n">
        <v>287529</v>
      </c>
      <c r="D9" s="20" t="n">
        <v>20671630</v>
      </c>
      <c r="E9" s="20" t="n">
        <v>88873</v>
      </c>
      <c r="F9" s="20" t="n">
        <v>220395</v>
      </c>
      <c r="G9" s="20" t="n">
        <v>913</v>
      </c>
      <c r="H9" s="20" t="n">
        <v>1235769</v>
      </c>
      <c r="I9" s="20" t="n">
        <v>1816139</v>
      </c>
      <c r="J9" s="20" t="n">
        <v>0</v>
      </c>
      <c r="K9" s="20" t="n">
        <v>26570055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18328688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8328688</v>
      </c>
    </row>
    <row r="11" customFormat="false" ht="11.25" hidden="false" customHeight="true" outlineLevel="0" collapsed="false">
      <c r="A11" s="19" t="s">
        <v>24</v>
      </c>
      <c r="B11" s="20" t="n">
        <v>31005651</v>
      </c>
      <c r="C11" s="20" t="n">
        <v>290866</v>
      </c>
      <c r="D11" s="20" t="n">
        <v>3466975</v>
      </c>
      <c r="E11" s="20" t="n">
        <v>59515</v>
      </c>
      <c r="F11" s="20" t="n">
        <v>415579</v>
      </c>
      <c r="G11" s="20" t="n">
        <v>0</v>
      </c>
      <c r="H11" s="20" t="n">
        <v>1680166</v>
      </c>
      <c r="I11" s="20" t="n">
        <v>183887</v>
      </c>
      <c r="J11" s="20" t="n">
        <v>0</v>
      </c>
      <c r="K11" s="20" t="n">
        <v>37102639</v>
      </c>
    </row>
    <row r="12" s="32" customFormat="true" ht="21" hidden="false" customHeight="true" outlineLevel="0" collapsed="false">
      <c r="A12" s="31" t="s">
        <v>25</v>
      </c>
      <c r="B12" s="20" t="n">
        <v>12295837</v>
      </c>
      <c r="C12" s="20" t="n">
        <v>575613</v>
      </c>
      <c r="D12" s="20" t="n">
        <v>1773266</v>
      </c>
      <c r="E12" s="20" t="n">
        <v>0</v>
      </c>
      <c r="F12" s="20" t="n">
        <v>125</v>
      </c>
      <c r="G12" s="20" t="n">
        <v>123382</v>
      </c>
      <c r="H12" s="20" t="n">
        <v>692287</v>
      </c>
      <c r="I12" s="20" t="n">
        <v>94786</v>
      </c>
      <c r="J12" s="20" t="n">
        <v>0</v>
      </c>
      <c r="K12" s="20" t="n">
        <v>15555296</v>
      </c>
    </row>
    <row r="13" customFormat="false" ht="11.25" hidden="false" customHeight="true" outlineLevel="0" collapsed="false">
      <c r="A13" s="19" t="s">
        <v>26</v>
      </c>
      <c r="B13" s="20" t="n">
        <v>4630465</v>
      </c>
      <c r="C13" s="20" t="n">
        <v>15849</v>
      </c>
      <c r="D13" s="20" t="n">
        <v>412793</v>
      </c>
      <c r="E13" s="20" t="n">
        <v>52843</v>
      </c>
      <c r="F13" s="20" t="n">
        <v>6074</v>
      </c>
      <c r="G13" s="20" t="n">
        <v>0</v>
      </c>
      <c r="H13" s="20" t="n">
        <v>3071107</v>
      </c>
      <c r="I13" s="20" t="n">
        <v>790452</v>
      </c>
      <c r="J13" s="20" t="n">
        <v>0</v>
      </c>
      <c r="K13" s="20" t="n">
        <v>8979583</v>
      </c>
    </row>
    <row r="14" customFormat="false" ht="11.25" hidden="false" customHeight="true" outlineLevel="0" collapsed="false">
      <c r="A14" s="19" t="s">
        <v>27</v>
      </c>
      <c r="B14" s="20" t="n">
        <v>4140461</v>
      </c>
      <c r="C14" s="20" t="n">
        <v>1570166</v>
      </c>
      <c r="D14" s="20" t="n">
        <v>3002252</v>
      </c>
      <c r="E14" s="20" t="n">
        <v>601209</v>
      </c>
      <c r="F14" s="20" t="n">
        <v>28765</v>
      </c>
      <c r="G14" s="20" t="n">
        <v>2320422</v>
      </c>
      <c r="H14" s="20" t="n">
        <v>290731</v>
      </c>
      <c r="I14" s="20" t="n">
        <v>132676</v>
      </c>
      <c r="J14" s="20" t="n">
        <v>0</v>
      </c>
      <c r="K14" s="20" t="n">
        <v>12086682</v>
      </c>
    </row>
    <row r="15" customFormat="false" ht="11.25" hidden="false" customHeight="true" outlineLevel="0" collapsed="false">
      <c r="A15" s="19" t="s">
        <v>28</v>
      </c>
      <c r="B15" s="20" t="n">
        <v>14621063</v>
      </c>
      <c r="C15" s="20" t="n">
        <v>951407</v>
      </c>
      <c r="D15" s="20" t="n">
        <v>2632744</v>
      </c>
      <c r="E15" s="20" t="n">
        <v>9942</v>
      </c>
      <c r="F15" s="20" t="n">
        <v>6072</v>
      </c>
      <c r="G15" s="20" t="n">
        <v>945403</v>
      </c>
      <c r="H15" s="20" t="n">
        <v>692227</v>
      </c>
      <c r="I15" s="20" t="n">
        <v>493739</v>
      </c>
      <c r="J15" s="20" t="n">
        <v>0</v>
      </c>
      <c r="K15" s="20" t="n">
        <v>20352597</v>
      </c>
    </row>
    <row r="16" customFormat="false" ht="11.25" hidden="false" customHeight="true" outlineLevel="0" collapsed="false">
      <c r="A16" s="19" t="s">
        <v>29</v>
      </c>
      <c r="B16" s="20" t="n">
        <v>11102852</v>
      </c>
      <c r="C16" s="20" t="n">
        <v>253415</v>
      </c>
      <c r="D16" s="20" t="n">
        <v>531132</v>
      </c>
      <c r="E16" s="20" t="n">
        <v>58410</v>
      </c>
      <c r="F16" s="20" t="n">
        <v>7643</v>
      </c>
      <c r="G16" s="20" t="n">
        <v>0</v>
      </c>
      <c r="H16" s="20" t="n">
        <v>531795</v>
      </c>
      <c r="I16" s="20" t="n">
        <v>2823082</v>
      </c>
      <c r="J16" s="20" t="n">
        <v>0</v>
      </c>
      <c r="K16" s="20" t="n">
        <v>15308329</v>
      </c>
    </row>
    <row r="17" customFormat="false" ht="11.25" hidden="false" customHeight="true" outlineLevel="0" collapsed="false">
      <c r="A17" s="19" t="s">
        <v>30</v>
      </c>
      <c r="B17" s="20" t="n">
        <v>24999089</v>
      </c>
      <c r="C17" s="20" t="n">
        <v>4743509</v>
      </c>
      <c r="D17" s="20" t="n">
        <v>10991434</v>
      </c>
      <c r="E17" s="20" t="n">
        <v>195703</v>
      </c>
      <c r="F17" s="20" t="n">
        <v>2310774</v>
      </c>
      <c r="G17" s="20" t="n">
        <v>1091820</v>
      </c>
      <c r="H17" s="20" t="n">
        <v>4911792</v>
      </c>
      <c r="I17" s="20" t="n">
        <v>1917619</v>
      </c>
      <c r="J17" s="20" t="n">
        <v>78213</v>
      </c>
      <c r="K17" s="20" t="n">
        <v>51239953</v>
      </c>
    </row>
    <row r="18" customFormat="false" ht="11.25" hidden="false" customHeight="true" outlineLevel="0" collapsed="false">
      <c r="A18" s="19" t="s">
        <v>31</v>
      </c>
      <c r="B18" s="20" t="n">
        <v>760651</v>
      </c>
      <c r="C18" s="20" t="n">
        <v>161776</v>
      </c>
      <c r="D18" s="20" t="n">
        <v>841636</v>
      </c>
      <c r="E18" s="20" t="n">
        <v>1724079</v>
      </c>
      <c r="F18" s="20" t="n">
        <v>0</v>
      </c>
      <c r="G18" s="20" t="n">
        <v>0</v>
      </c>
      <c r="H18" s="20" t="n">
        <v>1707</v>
      </c>
      <c r="I18" s="20" t="n">
        <v>0</v>
      </c>
      <c r="J18" s="20" t="n">
        <v>0</v>
      </c>
      <c r="K18" s="20" t="n">
        <v>3489849</v>
      </c>
    </row>
    <row r="19" customFormat="false" ht="11.25" hidden="false" customHeight="true" outlineLevel="0" collapsed="false">
      <c r="A19" s="19" t="s">
        <v>32</v>
      </c>
      <c r="B19" s="20" t="n">
        <v>760651</v>
      </c>
      <c r="C19" s="20" t="n">
        <v>161776</v>
      </c>
      <c r="D19" s="20" t="n">
        <v>841288</v>
      </c>
      <c r="E19" s="20" t="n">
        <v>1717744</v>
      </c>
      <c r="F19" s="20" t="n">
        <v>0</v>
      </c>
      <c r="G19" s="20" t="n">
        <v>0</v>
      </c>
      <c r="H19" s="20" t="n">
        <v>1707</v>
      </c>
      <c r="I19" s="20" t="n">
        <v>0</v>
      </c>
      <c r="J19" s="20" t="n">
        <v>0</v>
      </c>
      <c r="K19" s="20" t="n">
        <v>3483166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348</v>
      </c>
      <c r="E20" s="20" t="n">
        <v>6335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6683</v>
      </c>
    </row>
    <row r="21" customFormat="false" ht="11.25" hidden="false" customHeight="true" outlineLevel="0" collapsed="false">
      <c r="A21" s="19" t="s">
        <v>34</v>
      </c>
      <c r="B21" s="20" t="n">
        <v>15256900</v>
      </c>
      <c r="C21" s="20" t="n">
        <v>973666</v>
      </c>
      <c r="D21" s="20" t="n">
        <v>2224593</v>
      </c>
      <c r="E21" s="20" t="n">
        <v>246521</v>
      </c>
      <c r="F21" s="20" t="n">
        <v>451874</v>
      </c>
      <c r="G21" s="20" t="n">
        <v>622552</v>
      </c>
      <c r="H21" s="20" t="n">
        <v>631199</v>
      </c>
      <c r="I21" s="20" t="n">
        <v>233474</v>
      </c>
      <c r="J21" s="20" t="n">
        <v>0</v>
      </c>
      <c r="K21" s="20" t="n">
        <v>20640779</v>
      </c>
    </row>
    <row r="22" customFormat="false" ht="11.25" hidden="false" customHeight="true" outlineLevel="0" collapsed="false">
      <c r="A22" s="19" t="s">
        <v>35</v>
      </c>
      <c r="B22" s="20" t="n">
        <v>15256900</v>
      </c>
      <c r="C22" s="20" t="n">
        <v>973666</v>
      </c>
      <c r="D22" s="20" t="n">
        <v>2224593</v>
      </c>
      <c r="E22" s="20" t="n">
        <v>246521</v>
      </c>
      <c r="F22" s="20" t="n">
        <v>451874</v>
      </c>
      <c r="G22" s="20" t="n">
        <v>622552</v>
      </c>
      <c r="H22" s="20" t="n">
        <v>631199</v>
      </c>
      <c r="I22" s="20" t="n">
        <v>233474</v>
      </c>
      <c r="J22" s="20" t="n">
        <v>0</v>
      </c>
      <c r="K22" s="20" t="n">
        <v>20640779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</row>
    <row r="24" customFormat="false" ht="11.25" hidden="false" customHeight="true" outlineLevel="0" collapsed="false">
      <c r="A24" s="19" t="s">
        <v>3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11.25" hidden="false" customHeight="true" outlineLevel="0" collapsed="false">
      <c r="A25" s="19" t="s">
        <v>38</v>
      </c>
      <c r="B25" s="20" t="n">
        <v>17374825</v>
      </c>
      <c r="C25" s="20" t="n">
        <v>16990576</v>
      </c>
      <c r="D25" s="20" t="n">
        <v>18737464</v>
      </c>
      <c r="E25" s="20" t="n">
        <v>1380196</v>
      </c>
      <c r="F25" s="20" t="n">
        <v>20605718</v>
      </c>
      <c r="G25" s="20" t="n">
        <v>11160954</v>
      </c>
      <c r="H25" s="20" t="n">
        <v>910002</v>
      </c>
      <c r="I25" s="20" t="n">
        <v>307844</v>
      </c>
      <c r="J25" s="20" t="n">
        <v>0</v>
      </c>
      <c r="K25" s="20" t="n">
        <v>87467579</v>
      </c>
    </row>
    <row r="26" customFormat="false" ht="11.25" hidden="false" customHeight="true" outlineLevel="0" collapsed="false">
      <c r="A26" s="19" t="s">
        <v>39</v>
      </c>
      <c r="B26" s="20" t="n">
        <v>14497028</v>
      </c>
      <c r="C26" s="20" t="n">
        <v>8701817</v>
      </c>
      <c r="D26" s="20" t="n">
        <v>5682822</v>
      </c>
      <c r="E26" s="20" t="n">
        <v>710210</v>
      </c>
      <c r="F26" s="20" t="n">
        <v>1143657</v>
      </c>
      <c r="G26" s="20" t="n">
        <v>1966652</v>
      </c>
      <c r="H26" s="20" t="n">
        <v>716605</v>
      </c>
      <c r="I26" s="20" t="n">
        <v>214669</v>
      </c>
      <c r="J26" s="20" t="n">
        <v>0</v>
      </c>
      <c r="K26" s="20" t="n">
        <v>33633460</v>
      </c>
    </row>
    <row r="27" customFormat="false" ht="11.25" hidden="false" customHeight="true" outlineLevel="0" collapsed="false">
      <c r="A27" s="19" t="s">
        <v>40</v>
      </c>
      <c r="B27" s="20" t="n">
        <v>501480</v>
      </c>
      <c r="C27" s="20" t="n">
        <v>4004586</v>
      </c>
      <c r="D27" s="20" t="n">
        <v>4511393</v>
      </c>
      <c r="E27" s="20" t="n">
        <v>301825</v>
      </c>
      <c r="F27" s="20" t="n">
        <v>16717970</v>
      </c>
      <c r="G27" s="20" t="n">
        <v>6344730</v>
      </c>
      <c r="H27" s="20" t="n">
        <v>23760</v>
      </c>
      <c r="I27" s="20" t="n">
        <v>41618</v>
      </c>
      <c r="J27" s="20" t="n">
        <v>0</v>
      </c>
      <c r="K27" s="20" t="n">
        <v>32447362</v>
      </c>
    </row>
    <row r="28" customFormat="false" ht="11.25" hidden="false" customHeight="true" outlineLevel="0" collapsed="false">
      <c r="A28" s="19" t="s">
        <v>41</v>
      </c>
      <c r="B28" s="20" t="n">
        <v>55011</v>
      </c>
      <c r="C28" s="20" t="n">
        <v>2063845</v>
      </c>
      <c r="D28" s="20" t="n">
        <v>2910968</v>
      </c>
      <c r="E28" s="20" t="n">
        <v>352920</v>
      </c>
      <c r="F28" s="20" t="n">
        <v>1911676</v>
      </c>
      <c r="G28" s="20" t="n">
        <v>2599312</v>
      </c>
      <c r="H28" s="20" t="n">
        <v>5698</v>
      </c>
      <c r="I28" s="20" t="n">
        <v>7173</v>
      </c>
      <c r="J28" s="20" t="n">
        <v>0</v>
      </c>
      <c r="K28" s="20" t="n">
        <v>9906603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2978</v>
      </c>
      <c r="D29" s="20" t="n">
        <v>1123</v>
      </c>
      <c r="E29" s="20" t="n">
        <v>0</v>
      </c>
      <c r="F29" s="20" t="n">
        <v>0</v>
      </c>
      <c r="G29" s="20" t="n">
        <v>151955</v>
      </c>
      <c r="H29" s="20" t="n">
        <v>0</v>
      </c>
      <c r="I29" s="20" t="n">
        <v>0</v>
      </c>
      <c r="J29" s="20" t="n">
        <v>0</v>
      </c>
      <c r="K29" s="20" t="n">
        <v>156056</v>
      </c>
    </row>
    <row r="30" customFormat="false" ht="11.25" hidden="false" customHeight="true" outlineLevel="0" collapsed="false">
      <c r="A30" s="19" t="s">
        <v>43</v>
      </c>
      <c r="B30" s="20" t="n">
        <v>2321306</v>
      </c>
      <c r="C30" s="20" t="n">
        <v>2217350</v>
      </c>
      <c r="D30" s="20" t="n">
        <v>5631158</v>
      </c>
      <c r="E30" s="20" t="n">
        <v>15242</v>
      </c>
      <c r="F30" s="20" t="n">
        <v>832415</v>
      </c>
      <c r="G30" s="20" t="n">
        <v>98305</v>
      </c>
      <c r="H30" s="20" t="n">
        <v>163940</v>
      </c>
      <c r="I30" s="20" t="n">
        <v>44383</v>
      </c>
      <c r="J30" s="20" t="n">
        <v>0</v>
      </c>
      <c r="K30" s="20" t="n">
        <v>11324099</v>
      </c>
    </row>
    <row r="31" customFormat="false" ht="11.25" hidden="false" customHeight="true" outlineLevel="0" collapsed="false">
      <c r="A31" s="19" t="s">
        <v>44</v>
      </c>
      <c r="B31" s="20" t="n">
        <v>9263678</v>
      </c>
      <c r="C31" s="20" t="n">
        <v>3872544</v>
      </c>
      <c r="D31" s="20" t="n">
        <v>5802173</v>
      </c>
      <c r="E31" s="20" t="n">
        <v>979759</v>
      </c>
      <c r="F31" s="20" t="n">
        <v>12111361</v>
      </c>
      <c r="G31" s="20" t="n">
        <v>1788102</v>
      </c>
      <c r="H31" s="20" t="n">
        <v>398003</v>
      </c>
      <c r="I31" s="20" t="n">
        <v>977143</v>
      </c>
      <c r="J31" s="20" t="n">
        <v>0</v>
      </c>
      <c r="K31" s="20" t="n">
        <v>35192763</v>
      </c>
    </row>
    <row r="32" customFormat="false" ht="11.25" hidden="false" customHeight="true" outlineLevel="0" collapsed="false">
      <c r="A32" s="19" t="s">
        <v>45</v>
      </c>
      <c r="B32" s="20" t="n">
        <v>6826795</v>
      </c>
      <c r="C32" s="20" t="n">
        <v>2029088</v>
      </c>
      <c r="D32" s="20" t="n">
        <v>2594038</v>
      </c>
      <c r="E32" s="20" t="n">
        <v>544287</v>
      </c>
      <c r="F32" s="20" t="n">
        <v>705579</v>
      </c>
      <c r="G32" s="20" t="n">
        <v>249190</v>
      </c>
      <c r="H32" s="20" t="n">
        <v>292932</v>
      </c>
      <c r="I32" s="20" t="n">
        <v>381387</v>
      </c>
      <c r="J32" s="20" t="n">
        <v>0</v>
      </c>
      <c r="K32" s="20" t="n">
        <v>13623296</v>
      </c>
    </row>
    <row r="33" customFormat="false" ht="11.25" hidden="false" customHeight="true" outlineLevel="0" collapsed="false">
      <c r="A33" s="19" t="s">
        <v>46</v>
      </c>
      <c r="B33" s="20" t="n">
        <v>2436883</v>
      </c>
      <c r="C33" s="20" t="n">
        <v>1843456</v>
      </c>
      <c r="D33" s="20" t="n">
        <v>3208136</v>
      </c>
      <c r="E33" s="20" t="n">
        <v>435471</v>
      </c>
      <c r="F33" s="20" t="n">
        <v>11405780</v>
      </c>
      <c r="G33" s="20" t="n">
        <v>1538912</v>
      </c>
      <c r="H33" s="20" t="n">
        <v>105070</v>
      </c>
      <c r="I33" s="20" t="n">
        <v>595754</v>
      </c>
      <c r="J33" s="20" t="n">
        <v>0</v>
      </c>
      <c r="K33" s="20" t="n">
        <v>21569462</v>
      </c>
    </row>
    <row r="34" customFormat="false" ht="11.25" hidden="false" customHeight="true" outlineLevel="0" collapsed="false">
      <c r="A34" s="19" t="s">
        <v>47</v>
      </c>
      <c r="B34" s="20" t="n">
        <v>2176086</v>
      </c>
      <c r="C34" s="20" t="n">
        <v>2461424</v>
      </c>
      <c r="D34" s="20" t="n">
        <v>9360415</v>
      </c>
      <c r="E34" s="20" t="n">
        <v>182669</v>
      </c>
      <c r="F34" s="20" t="n">
        <v>8048225</v>
      </c>
      <c r="G34" s="20" t="n">
        <v>5354839</v>
      </c>
      <c r="H34" s="20" t="n">
        <v>51166</v>
      </c>
      <c r="I34" s="20" t="n">
        <v>384560</v>
      </c>
      <c r="J34" s="20" t="n">
        <v>0</v>
      </c>
      <c r="K34" s="20" t="n">
        <v>28019384</v>
      </c>
    </row>
    <row r="35" customFormat="false" ht="11.25" hidden="false" customHeight="true" outlineLevel="0" collapsed="false">
      <c r="A35" s="19" t="s">
        <v>48</v>
      </c>
      <c r="B35" s="20" t="n">
        <v>655861</v>
      </c>
      <c r="C35" s="20" t="n">
        <v>764304</v>
      </c>
      <c r="D35" s="20" t="n">
        <v>2483045</v>
      </c>
      <c r="E35" s="20" t="n">
        <v>175</v>
      </c>
      <c r="F35" s="20" t="n">
        <v>529215</v>
      </c>
      <c r="G35" s="20" t="n">
        <v>1119140</v>
      </c>
      <c r="H35" s="20" t="n">
        <v>17397</v>
      </c>
      <c r="I35" s="20" t="n">
        <v>36506</v>
      </c>
      <c r="J35" s="20" t="n">
        <v>0</v>
      </c>
      <c r="K35" s="20" t="n">
        <v>5605643</v>
      </c>
    </row>
    <row r="36" customFormat="false" ht="11.25" hidden="false" customHeight="true" outlineLevel="0" collapsed="false">
      <c r="A36" s="19" t="s">
        <v>49</v>
      </c>
      <c r="B36" s="20" t="n">
        <v>1520225</v>
      </c>
      <c r="C36" s="20" t="n">
        <v>1606692</v>
      </c>
      <c r="D36" s="20" t="n">
        <v>6232122</v>
      </c>
      <c r="E36" s="20" t="n">
        <v>168722</v>
      </c>
      <c r="F36" s="20" t="n">
        <v>6153776</v>
      </c>
      <c r="G36" s="20" t="n">
        <v>4088330</v>
      </c>
      <c r="H36" s="20" t="n">
        <v>33679</v>
      </c>
      <c r="I36" s="20" t="n">
        <v>284384</v>
      </c>
      <c r="J36" s="20" t="n">
        <v>0</v>
      </c>
      <c r="K36" s="20" t="n">
        <v>20087930</v>
      </c>
    </row>
    <row r="37" customFormat="false" ht="11.25" hidden="false" customHeight="true" outlineLevel="0" collapsed="false">
      <c r="A37" s="19" t="s">
        <v>50</v>
      </c>
      <c r="B37" s="20" t="n">
        <v>0</v>
      </c>
      <c r="C37" s="20" t="n">
        <v>90429</v>
      </c>
      <c r="D37" s="20" t="n">
        <v>645248</v>
      </c>
      <c r="E37" s="20" t="n">
        <v>13773</v>
      </c>
      <c r="F37" s="20" t="n">
        <v>1365233</v>
      </c>
      <c r="G37" s="20" t="n">
        <v>147369</v>
      </c>
      <c r="H37" s="20" t="n">
        <v>90</v>
      </c>
      <c r="I37" s="20" t="n">
        <v>63669</v>
      </c>
      <c r="J37" s="20" t="n">
        <v>0</v>
      </c>
      <c r="K37" s="20" t="n">
        <v>2325811</v>
      </c>
    </row>
    <row r="38" customFormat="false" ht="11.25" hidden="false" customHeight="true" outlineLevel="0" collapsed="false">
      <c r="A38" s="19" t="s">
        <v>51</v>
      </c>
      <c r="B38" s="20" t="n">
        <v>12295</v>
      </c>
      <c r="C38" s="20" t="n">
        <v>66083</v>
      </c>
      <c r="D38" s="20" t="n">
        <v>698548</v>
      </c>
      <c r="E38" s="20" t="n">
        <v>15288</v>
      </c>
      <c r="F38" s="20" t="n">
        <v>7094415</v>
      </c>
      <c r="G38" s="20" t="n">
        <v>378022</v>
      </c>
      <c r="H38" s="20" t="n">
        <v>1000</v>
      </c>
      <c r="I38" s="20" t="n">
        <v>641532</v>
      </c>
      <c r="J38" s="20" t="n">
        <v>0</v>
      </c>
      <c r="K38" s="20" t="n">
        <v>8907183</v>
      </c>
    </row>
    <row r="39" customFormat="false" ht="11.25" hidden="false" customHeight="true" outlineLevel="0" collapsed="false">
      <c r="A39" s="19" t="s">
        <v>52</v>
      </c>
      <c r="B39" s="20" t="n">
        <v>12295</v>
      </c>
      <c r="C39" s="20" t="n">
        <v>65465</v>
      </c>
      <c r="D39" s="20" t="n">
        <v>542822</v>
      </c>
      <c r="E39" s="20" t="n">
        <v>15288</v>
      </c>
      <c r="F39" s="20" t="n">
        <v>4485029</v>
      </c>
      <c r="G39" s="20" t="n">
        <v>378022</v>
      </c>
      <c r="H39" s="20" t="n">
        <v>1000</v>
      </c>
      <c r="I39" s="20" t="n">
        <v>140226</v>
      </c>
      <c r="J39" s="20" t="n">
        <v>0</v>
      </c>
      <c r="K39" s="20" t="n">
        <v>5640147</v>
      </c>
    </row>
    <row r="40" customFormat="false" ht="11.25" hidden="false" customHeight="true" outlineLevel="0" collapsed="false">
      <c r="A40" s="19" t="s">
        <v>53</v>
      </c>
      <c r="B40" s="20" t="n">
        <v>0</v>
      </c>
      <c r="C40" s="20" t="n">
        <v>618</v>
      </c>
      <c r="D40" s="20" t="n">
        <v>155725</v>
      </c>
      <c r="E40" s="20" t="n">
        <v>0</v>
      </c>
      <c r="F40" s="20" t="n">
        <v>2609386</v>
      </c>
      <c r="G40" s="20" t="n">
        <v>0</v>
      </c>
      <c r="H40" s="20" t="n">
        <v>0</v>
      </c>
      <c r="I40" s="20" t="n">
        <v>501306</v>
      </c>
      <c r="J40" s="20" t="n">
        <v>0</v>
      </c>
      <c r="K40" s="20" t="n">
        <v>3267035</v>
      </c>
    </row>
    <row r="41" customFormat="false" ht="11.25" hidden="false" customHeight="true" outlineLevel="0" collapsed="false">
      <c r="A41" s="19" t="s">
        <v>54</v>
      </c>
      <c r="B41" s="20" t="n">
        <v>13224568</v>
      </c>
      <c r="C41" s="20" t="n">
        <v>8285843</v>
      </c>
      <c r="D41" s="20" t="n">
        <v>19949911</v>
      </c>
      <c r="E41" s="20" t="n">
        <v>491387</v>
      </c>
      <c r="F41" s="20" t="n">
        <v>3078031</v>
      </c>
      <c r="G41" s="20" t="n">
        <v>3117707</v>
      </c>
      <c r="H41" s="20" t="n">
        <v>810929</v>
      </c>
      <c r="I41" s="20" t="n">
        <v>1304487</v>
      </c>
      <c r="J41" s="20" t="n">
        <v>0</v>
      </c>
      <c r="K41" s="20" t="n">
        <v>50262863</v>
      </c>
    </row>
    <row r="42" customFormat="false" ht="11.25" hidden="false" customHeight="true" outlineLevel="0" collapsed="false">
      <c r="A42" s="19" t="s">
        <v>55</v>
      </c>
      <c r="B42" s="20" t="n">
        <v>12787491</v>
      </c>
      <c r="C42" s="20" t="n">
        <v>7817053</v>
      </c>
      <c r="D42" s="20" t="n">
        <v>11156870</v>
      </c>
      <c r="E42" s="20" t="n">
        <v>480578</v>
      </c>
      <c r="F42" s="20" t="n">
        <v>2575739</v>
      </c>
      <c r="G42" s="20" t="n">
        <v>3040820</v>
      </c>
      <c r="H42" s="20" t="n">
        <v>779721</v>
      </c>
      <c r="I42" s="20" t="n">
        <v>1304487</v>
      </c>
      <c r="J42" s="20" t="n">
        <v>0</v>
      </c>
      <c r="K42" s="20" t="n">
        <v>39942759</v>
      </c>
    </row>
    <row r="43" customFormat="false" ht="11.25" hidden="false" customHeight="true" outlineLevel="0" collapsed="false">
      <c r="A43" s="19" t="s">
        <v>56</v>
      </c>
      <c r="B43" s="20" t="n">
        <v>22616</v>
      </c>
      <c r="C43" s="20" t="n">
        <v>378675</v>
      </c>
      <c r="D43" s="20" t="n">
        <v>7454317</v>
      </c>
      <c r="E43" s="20" t="n">
        <v>8100</v>
      </c>
      <c r="F43" s="20" t="n">
        <v>1217</v>
      </c>
      <c r="G43" s="20" t="n">
        <v>76887</v>
      </c>
      <c r="H43" s="20" t="n">
        <v>1413</v>
      </c>
      <c r="I43" s="20" t="n">
        <v>0</v>
      </c>
      <c r="J43" s="20" t="n">
        <v>0</v>
      </c>
      <c r="K43" s="20" t="n">
        <v>7943225</v>
      </c>
    </row>
    <row r="44" customFormat="false" ht="11.25" hidden="false" customHeight="true" outlineLevel="0" collapsed="false">
      <c r="A44" s="19" t="s">
        <v>57</v>
      </c>
      <c r="B44" s="20" t="n">
        <v>414461</v>
      </c>
      <c r="C44" s="20" t="n">
        <v>90115</v>
      </c>
      <c r="D44" s="20" t="n">
        <v>1338725</v>
      </c>
      <c r="E44" s="20" t="n">
        <v>2710</v>
      </c>
      <c r="F44" s="20" t="n">
        <v>501076</v>
      </c>
      <c r="G44" s="20" t="n">
        <v>0</v>
      </c>
      <c r="H44" s="20" t="n">
        <v>29795</v>
      </c>
      <c r="I44" s="20" t="n">
        <v>0</v>
      </c>
      <c r="J44" s="20" t="n">
        <v>0</v>
      </c>
      <c r="K44" s="20" t="n">
        <v>2376882</v>
      </c>
    </row>
    <row r="45" customFormat="false" ht="11.25" hidden="false" customHeight="true" outlineLevel="0" collapsed="false">
      <c r="A45" s="19" t="s">
        <v>58</v>
      </c>
      <c r="B45" s="20" t="n">
        <v>15335433</v>
      </c>
      <c r="C45" s="20" t="n">
        <v>5551234</v>
      </c>
      <c r="D45" s="20" t="n">
        <v>29992338</v>
      </c>
      <c r="E45" s="20" t="n">
        <v>279208</v>
      </c>
      <c r="F45" s="20" t="n">
        <v>30462371</v>
      </c>
      <c r="G45" s="20" t="n">
        <v>16190589</v>
      </c>
      <c r="H45" s="20" t="n">
        <v>703539</v>
      </c>
      <c r="I45" s="20" t="n">
        <v>715004</v>
      </c>
      <c r="J45" s="20" t="n">
        <v>0</v>
      </c>
      <c r="K45" s="20" t="n">
        <v>99229716</v>
      </c>
    </row>
    <row r="46" customFormat="false" ht="11.25" hidden="false" customHeight="true" outlineLevel="0" collapsed="false">
      <c r="A46" s="19" t="s">
        <v>59</v>
      </c>
      <c r="B46" s="20" t="n">
        <v>2683831</v>
      </c>
      <c r="C46" s="20" t="n">
        <v>23830</v>
      </c>
      <c r="D46" s="20" t="n">
        <v>425688</v>
      </c>
      <c r="E46" s="20" t="n">
        <v>29422</v>
      </c>
      <c r="F46" s="20" t="n">
        <v>2727</v>
      </c>
      <c r="G46" s="20" t="n">
        <v>35808</v>
      </c>
      <c r="H46" s="20" t="n">
        <v>66790</v>
      </c>
      <c r="I46" s="20" t="n">
        <v>163069</v>
      </c>
      <c r="J46" s="20" t="n">
        <v>0</v>
      </c>
      <c r="K46" s="20" t="n">
        <v>3431165</v>
      </c>
    </row>
    <row r="47" customFormat="false" ht="11.25" hidden="false" customHeight="true" outlineLevel="0" collapsed="false">
      <c r="A47" s="19" t="s">
        <v>60</v>
      </c>
      <c r="B47" s="20" t="n">
        <v>0</v>
      </c>
      <c r="C47" s="20" t="n">
        <v>35542</v>
      </c>
      <c r="D47" s="20" t="n">
        <v>889083</v>
      </c>
      <c r="E47" s="20" t="n">
        <v>25257</v>
      </c>
      <c r="F47" s="20" t="n">
        <v>6379</v>
      </c>
      <c r="G47" s="20" t="n">
        <v>71656</v>
      </c>
      <c r="H47" s="20" t="n">
        <v>0</v>
      </c>
      <c r="I47" s="20" t="n">
        <v>15831</v>
      </c>
      <c r="J47" s="20" t="n">
        <v>0</v>
      </c>
      <c r="K47" s="20" t="n">
        <v>1043748</v>
      </c>
    </row>
    <row r="48" customFormat="false" ht="11.25" hidden="false" customHeight="true" outlineLevel="0" collapsed="false">
      <c r="A48" s="19" t="s">
        <v>61</v>
      </c>
      <c r="B48" s="20" t="n">
        <v>495934</v>
      </c>
      <c r="C48" s="20" t="n">
        <v>943542</v>
      </c>
      <c r="D48" s="20" t="n">
        <v>1146783</v>
      </c>
      <c r="E48" s="20" t="n">
        <v>27130</v>
      </c>
      <c r="F48" s="20" t="n">
        <v>1601500</v>
      </c>
      <c r="G48" s="20" t="n">
        <v>636560</v>
      </c>
      <c r="H48" s="20" t="n">
        <v>33972</v>
      </c>
      <c r="I48" s="20" t="n">
        <v>65724</v>
      </c>
      <c r="J48" s="20" t="n">
        <v>0</v>
      </c>
      <c r="K48" s="20" t="n">
        <v>4951145</v>
      </c>
    </row>
    <row r="49" customFormat="false" ht="11.25" hidden="false" customHeight="true" outlineLevel="0" collapsed="false">
      <c r="A49" s="19" t="s">
        <v>62</v>
      </c>
      <c r="B49" s="20" t="n">
        <v>2763124</v>
      </c>
      <c r="C49" s="20" t="n">
        <v>1817422</v>
      </c>
      <c r="D49" s="20" t="n">
        <v>12582186</v>
      </c>
      <c r="E49" s="20" t="n">
        <v>36581</v>
      </c>
      <c r="F49" s="20" t="n">
        <v>18226065</v>
      </c>
      <c r="G49" s="20" t="n">
        <v>14973440</v>
      </c>
      <c r="H49" s="20" t="n">
        <v>213135</v>
      </c>
      <c r="I49" s="20" t="n">
        <v>142811</v>
      </c>
      <c r="J49" s="20" t="n">
        <v>0</v>
      </c>
      <c r="K49" s="20" t="n">
        <v>50754764</v>
      </c>
    </row>
    <row r="50" customFormat="false" ht="11.25" hidden="false" customHeight="true" outlineLevel="0" collapsed="false">
      <c r="A50" s="19" t="s">
        <v>63</v>
      </c>
      <c r="B50" s="20" t="n">
        <v>2906263</v>
      </c>
      <c r="C50" s="20" t="n">
        <v>928378</v>
      </c>
      <c r="D50" s="20" t="n">
        <v>11559409</v>
      </c>
      <c r="E50" s="20" t="n">
        <v>112715</v>
      </c>
      <c r="F50" s="20" t="n">
        <v>9456182</v>
      </c>
      <c r="G50" s="20" t="n">
        <v>137291</v>
      </c>
      <c r="H50" s="20" t="n">
        <v>184338</v>
      </c>
      <c r="I50" s="20" t="n">
        <v>102410</v>
      </c>
      <c r="J50" s="20" t="n">
        <v>0</v>
      </c>
      <c r="K50" s="20" t="n">
        <v>25386986</v>
      </c>
    </row>
    <row r="51" s="32" customFormat="true" ht="21" hidden="false" customHeight="true" outlineLevel="0" collapsed="false">
      <c r="A51" s="31" t="s">
        <v>64</v>
      </c>
      <c r="B51" s="20" t="n">
        <v>6486281</v>
      </c>
      <c r="C51" s="20" t="n">
        <v>1802521</v>
      </c>
      <c r="D51" s="20" t="n">
        <v>3389192</v>
      </c>
      <c r="E51" s="20" t="n">
        <v>48103</v>
      </c>
      <c r="F51" s="20" t="n">
        <v>1169517</v>
      </c>
      <c r="G51" s="20" t="n">
        <v>335835</v>
      </c>
      <c r="H51" s="20" t="n">
        <v>205305</v>
      </c>
      <c r="I51" s="20" t="n">
        <v>225157</v>
      </c>
      <c r="J51" s="20" t="n">
        <v>0</v>
      </c>
      <c r="K51" s="20" t="n">
        <v>13661911</v>
      </c>
    </row>
    <row r="52" customFormat="false" ht="11.25" hidden="false" customHeight="true" outlineLevel="0" collapsed="false">
      <c r="A52" s="19" t="s">
        <v>65</v>
      </c>
      <c r="B52" s="20" t="n">
        <v>14276848</v>
      </c>
      <c r="C52" s="20" t="n">
        <v>2345759</v>
      </c>
      <c r="D52" s="20" t="n">
        <v>9645289</v>
      </c>
      <c r="E52" s="20" t="n">
        <v>401923</v>
      </c>
      <c r="F52" s="20" t="n">
        <v>70995179</v>
      </c>
      <c r="G52" s="20" t="n">
        <v>5141343</v>
      </c>
      <c r="H52" s="20" t="n">
        <v>615837</v>
      </c>
      <c r="I52" s="20" t="n">
        <v>431937</v>
      </c>
      <c r="J52" s="20" t="n">
        <v>0</v>
      </c>
      <c r="K52" s="20" t="n">
        <v>103854115</v>
      </c>
    </row>
    <row r="53" customFormat="false" ht="11.25" hidden="false" customHeight="true" outlineLevel="0" collapsed="false">
      <c r="A53" s="19" t="s">
        <v>66</v>
      </c>
      <c r="B53" s="20" t="n">
        <v>1016032</v>
      </c>
      <c r="C53" s="20" t="n">
        <v>186469</v>
      </c>
      <c r="D53" s="20" t="n">
        <v>2763747</v>
      </c>
      <c r="E53" s="20" t="n">
        <v>95762</v>
      </c>
      <c r="F53" s="20" t="n">
        <v>1999185</v>
      </c>
      <c r="G53" s="20" t="n">
        <v>355414</v>
      </c>
      <c r="H53" s="20" t="n">
        <v>67536</v>
      </c>
      <c r="I53" s="20" t="n">
        <v>176160</v>
      </c>
      <c r="J53" s="20" t="n">
        <v>0</v>
      </c>
      <c r="K53" s="20" t="n">
        <v>6660305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</row>
    <row r="55" customFormat="false" ht="11.25" hidden="false" customHeight="true" outlineLevel="0" collapsed="false">
      <c r="A55" s="19" t="s">
        <v>68</v>
      </c>
      <c r="B55" s="20" t="n">
        <v>0</v>
      </c>
      <c r="C55" s="20" t="n">
        <v>42077</v>
      </c>
      <c r="D55" s="20" t="n">
        <v>70975</v>
      </c>
      <c r="E55" s="20" t="n">
        <v>3518</v>
      </c>
      <c r="F55" s="20" t="n">
        <v>315913</v>
      </c>
      <c r="G55" s="20" t="n">
        <v>57874</v>
      </c>
      <c r="H55" s="20" t="n">
        <v>0</v>
      </c>
      <c r="I55" s="20" t="n">
        <v>0</v>
      </c>
      <c r="J55" s="20" t="n">
        <v>0</v>
      </c>
      <c r="K55" s="20" t="n">
        <v>490357</v>
      </c>
    </row>
    <row r="56" customFormat="false" ht="11.25" hidden="false" customHeight="true" outlineLevel="0" collapsed="false">
      <c r="A56" s="19" t="s">
        <v>69</v>
      </c>
      <c r="B56" s="20" t="n">
        <v>7381683</v>
      </c>
      <c r="C56" s="20" t="n">
        <v>1191801</v>
      </c>
      <c r="D56" s="20" t="n">
        <v>1025505</v>
      </c>
      <c r="E56" s="20" t="n">
        <v>147083</v>
      </c>
      <c r="F56" s="20" t="n">
        <v>3014428</v>
      </c>
      <c r="G56" s="20" t="n">
        <v>3013846</v>
      </c>
      <c r="H56" s="20" t="n">
        <v>318313</v>
      </c>
      <c r="I56" s="20" t="n">
        <v>69562</v>
      </c>
      <c r="J56" s="20" t="n">
        <v>0</v>
      </c>
      <c r="K56" s="20" t="n">
        <v>16162221</v>
      </c>
    </row>
    <row r="57" customFormat="false" ht="11.25" hidden="false" customHeight="true" outlineLevel="0" collapsed="false">
      <c r="A57" s="19" t="s">
        <v>70</v>
      </c>
      <c r="B57" s="20" t="n">
        <v>3856400</v>
      </c>
      <c r="C57" s="20" t="n">
        <v>625549</v>
      </c>
      <c r="D57" s="20" t="n">
        <v>4378203</v>
      </c>
      <c r="E57" s="20" t="n">
        <v>151830</v>
      </c>
      <c r="F57" s="20" t="n">
        <v>65542188</v>
      </c>
      <c r="G57" s="20" t="n">
        <v>921605</v>
      </c>
      <c r="H57" s="20" t="n">
        <v>182122</v>
      </c>
      <c r="I57" s="20" t="n">
        <v>174770</v>
      </c>
      <c r="J57" s="20" t="n">
        <v>0</v>
      </c>
      <c r="K57" s="20" t="n">
        <v>75832667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</row>
    <row r="59" customFormat="false" ht="11.25" hidden="false" customHeight="false" outlineLevel="0" collapsed="false">
      <c r="A59" s="19" t="s">
        <v>72</v>
      </c>
      <c r="B59" s="20" t="n">
        <v>2022733</v>
      </c>
      <c r="C59" s="20" t="n">
        <v>299863</v>
      </c>
      <c r="D59" s="20" t="n">
        <v>1406859</v>
      </c>
      <c r="E59" s="20" t="n">
        <v>3731</v>
      </c>
      <c r="F59" s="20" t="n">
        <v>123464</v>
      </c>
      <c r="G59" s="20" t="n">
        <v>792605</v>
      </c>
      <c r="H59" s="20" t="n">
        <v>47866</v>
      </c>
      <c r="I59" s="20" t="n">
        <v>11445</v>
      </c>
      <c r="J59" s="20" t="n">
        <v>0</v>
      </c>
      <c r="K59" s="20" t="n">
        <v>4708566</v>
      </c>
    </row>
    <row r="60" customFormat="false" ht="11.25" hidden="false" customHeight="false" outlineLevel="0" collapsed="false">
      <c r="A60" s="19" t="s">
        <v>73</v>
      </c>
      <c r="B60" s="20" t="n">
        <v>2578329</v>
      </c>
      <c r="C60" s="20" t="n">
        <v>581552</v>
      </c>
      <c r="D60" s="20" t="n">
        <v>1765795</v>
      </c>
      <c r="E60" s="20" t="n">
        <v>274182</v>
      </c>
      <c r="F60" s="20" t="n">
        <v>1040873</v>
      </c>
      <c r="G60" s="20" t="n">
        <v>199394</v>
      </c>
      <c r="H60" s="20" t="n">
        <v>119448</v>
      </c>
      <c r="I60" s="20" t="n">
        <v>90202</v>
      </c>
      <c r="J60" s="20" t="n">
        <v>0</v>
      </c>
      <c r="K60" s="20" t="n">
        <v>6649775</v>
      </c>
    </row>
    <row r="61" customFormat="false" ht="11.25" hidden="false" customHeight="false" outlineLevel="0" collapsed="false">
      <c r="A61" s="19" t="s">
        <v>74</v>
      </c>
      <c r="B61" s="20" t="n">
        <v>189282</v>
      </c>
      <c r="C61" s="20" t="n">
        <v>195</v>
      </c>
      <c r="D61" s="20" t="n">
        <v>163245</v>
      </c>
      <c r="E61" s="20" t="n">
        <v>0</v>
      </c>
      <c r="F61" s="20" t="n">
        <v>0</v>
      </c>
      <c r="G61" s="20" t="n">
        <v>3888</v>
      </c>
      <c r="H61" s="20" t="n">
        <v>12593</v>
      </c>
      <c r="I61" s="20" t="n">
        <v>0</v>
      </c>
      <c r="J61" s="20" t="n">
        <v>0</v>
      </c>
      <c r="K61" s="20" t="n">
        <v>369203</v>
      </c>
    </row>
    <row r="62" customFormat="false" ht="11.25" hidden="false" customHeight="false" outlineLevel="0" collapsed="false">
      <c r="A62" s="19" t="s">
        <v>75</v>
      </c>
      <c r="B62" s="20" t="n">
        <v>105708</v>
      </c>
      <c r="C62" s="20" t="n">
        <v>6556</v>
      </c>
      <c r="D62" s="20" t="n">
        <v>15221</v>
      </c>
      <c r="E62" s="20" t="n">
        <v>12849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140334</v>
      </c>
    </row>
    <row r="63" customFormat="false" ht="11.25" hidden="false" customHeight="false" outlineLevel="0" collapsed="false">
      <c r="A63" s="19" t="s">
        <v>76</v>
      </c>
      <c r="B63" s="20" t="n">
        <v>166445</v>
      </c>
      <c r="C63" s="20" t="n">
        <v>75564</v>
      </c>
      <c r="D63" s="20" t="n">
        <v>199791</v>
      </c>
      <c r="E63" s="20" t="n">
        <v>23429</v>
      </c>
      <c r="F63" s="20" t="n">
        <v>99319</v>
      </c>
      <c r="G63" s="20" t="n">
        <v>13716</v>
      </c>
      <c r="H63" s="20" t="n">
        <v>12488</v>
      </c>
      <c r="I63" s="20" t="n">
        <v>0</v>
      </c>
      <c r="J63" s="20" t="n">
        <v>0</v>
      </c>
      <c r="K63" s="20" t="n">
        <v>590752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4818</v>
      </c>
      <c r="H64" s="20" t="n">
        <v>0</v>
      </c>
      <c r="I64" s="20" t="n">
        <v>0</v>
      </c>
      <c r="J64" s="20" t="n">
        <v>0</v>
      </c>
      <c r="K64" s="20" t="n">
        <v>4818</v>
      </c>
    </row>
    <row r="65" customFormat="false" ht="11.25" hidden="false" customHeight="false" outlineLevel="0" collapsed="false">
      <c r="A65" s="19" t="s">
        <v>78</v>
      </c>
      <c r="B65" s="20" t="n">
        <v>640518</v>
      </c>
      <c r="C65" s="20" t="n">
        <v>6797</v>
      </c>
      <c r="D65" s="20" t="n">
        <v>18331</v>
      </c>
      <c r="E65" s="20" t="n">
        <v>169797</v>
      </c>
      <c r="F65" s="20" t="n">
        <v>2190</v>
      </c>
      <c r="G65" s="20" t="n">
        <v>13723</v>
      </c>
      <c r="H65" s="20" t="n">
        <v>0</v>
      </c>
      <c r="I65" s="20" t="n">
        <v>4268</v>
      </c>
      <c r="J65" s="20" t="n">
        <v>0</v>
      </c>
      <c r="K65" s="20" t="n">
        <v>855624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12070</v>
      </c>
      <c r="D66" s="20" t="n">
        <v>1528</v>
      </c>
      <c r="E66" s="20" t="n">
        <v>21586</v>
      </c>
      <c r="F66" s="20" t="n">
        <v>48821</v>
      </c>
      <c r="G66" s="20" t="n">
        <v>18454</v>
      </c>
      <c r="H66" s="20" t="n">
        <v>0</v>
      </c>
      <c r="I66" s="20" t="n">
        <v>26163</v>
      </c>
      <c r="J66" s="20" t="n">
        <v>0</v>
      </c>
      <c r="K66" s="20" t="n">
        <v>128622</v>
      </c>
    </row>
    <row r="67" customFormat="false" ht="11.25" hidden="false" customHeight="false" outlineLevel="0" collapsed="false">
      <c r="A67" s="19" t="s">
        <v>80</v>
      </c>
      <c r="B67" s="20" t="n">
        <v>1476376</v>
      </c>
      <c r="C67" s="20" t="n">
        <v>480369</v>
      </c>
      <c r="D67" s="20" t="n">
        <v>1367680</v>
      </c>
      <c r="E67" s="20" t="n">
        <v>46521</v>
      </c>
      <c r="F67" s="20" t="n">
        <v>890542</v>
      </c>
      <c r="G67" s="20" t="n">
        <v>144795</v>
      </c>
      <c r="H67" s="20" t="n">
        <v>94367</v>
      </c>
      <c r="I67" s="20" t="n">
        <v>59771</v>
      </c>
      <c r="J67" s="20" t="n">
        <v>0</v>
      </c>
      <c r="K67" s="20" t="n">
        <v>4560421</v>
      </c>
    </row>
    <row r="68" customFormat="false" ht="11.25" hidden="false" customHeight="false" outlineLevel="0" collapsed="false">
      <c r="A68" s="19" t="s">
        <v>81</v>
      </c>
      <c r="B68" s="20" t="n">
        <v>3262101</v>
      </c>
      <c r="C68" s="20" t="n">
        <v>10993158</v>
      </c>
      <c r="D68" s="20" t="n">
        <v>13894832</v>
      </c>
      <c r="E68" s="20" t="n">
        <v>412505</v>
      </c>
      <c r="F68" s="20" t="n">
        <v>4185822</v>
      </c>
      <c r="G68" s="20" t="n">
        <v>2651610</v>
      </c>
      <c r="H68" s="20" t="n">
        <v>1607328</v>
      </c>
      <c r="I68" s="20" t="n">
        <v>271023</v>
      </c>
      <c r="J68" s="20" t="n">
        <v>0</v>
      </c>
      <c r="K68" s="20" t="n">
        <v>37278379</v>
      </c>
    </row>
    <row r="69" customFormat="false" ht="11.25" hidden="false" customHeight="false" outlineLevel="0" collapsed="false">
      <c r="A69" s="19" t="s">
        <v>82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15446</v>
      </c>
      <c r="H69" s="20" t="n">
        <v>0</v>
      </c>
      <c r="I69" s="20" t="n">
        <v>0</v>
      </c>
      <c r="J69" s="20" t="n">
        <v>0</v>
      </c>
      <c r="K69" s="20" t="n">
        <v>15446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1714199</v>
      </c>
      <c r="C71" s="20" t="n">
        <v>2490975</v>
      </c>
      <c r="D71" s="20" t="n">
        <v>10365367</v>
      </c>
      <c r="E71" s="20" t="n">
        <v>300385</v>
      </c>
      <c r="F71" s="20" t="n">
        <v>4169702</v>
      </c>
      <c r="G71" s="20" t="n">
        <v>1607905</v>
      </c>
      <c r="H71" s="20" t="n">
        <v>1591885</v>
      </c>
      <c r="I71" s="20" t="n">
        <v>270619</v>
      </c>
      <c r="J71" s="20" t="n">
        <v>0</v>
      </c>
      <c r="K71" s="20" t="n">
        <v>22511037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2659790</v>
      </c>
      <c r="D72" s="20" t="n">
        <v>546826</v>
      </c>
      <c r="E72" s="20" t="n">
        <v>0</v>
      </c>
      <c r="F72" s="20" t="n">
        <v>0</v>
      </c>
      <c r="G72" s="20" t="n">
        <v>478058</v>
      </c>
      <c r="H72" s="20" t="n">
        <v>1217</v>
      </c>
      <c r="I72" s="20" t="n">
        <v>0</v>
      </c>
      <c r="J72" s="20" t="n">
        <v>0</v>
      </c>
      <c r="K72" s="20" t="n">
        <v>3685891</v>
      </c>
    </row>
    <row r="73" customFormat="false" ht="11.25" hidden="false" customHeight="false" outlineLevel="0" collapsed="false">
      <c r="A73" s="19" t="s">
        <v>86</v>
      </c>
      <c r="B73" s="20" t="n">
        <v>1260372</v>
      </c>
      <c r="C73" s="20" t="n">
        <v>5560984</v>
      </c>
      <c r="D73" s="20" t="n">
        <v>208908</v>
      </c>
      <c r="E73" s="20" t="n">
        <v>79873</v>
      </c>
      <c r="F73" s="20" t="n">
        <v>7216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7117353</v>
      </c>
    </row>
    <row r="74" customFormat="false" ht="11.25" hidden="false" customHeight="false" outlineLevel="0" collapsed="false">
      <c r="A74" s="19" t="s">
        <v>87</v>
      </c>
      <c r="B74" s="20" t="n">
        <v>287530</v>
      </c>
      <c r="C74" s="20" t="n">
        <v>281409</v>
      </c>
      <c r="D74" s="20" t="n">
        <v>2773731</v>
      </c>
      <c r="E74" s="20" t="n">
        <v>32247</v>
      </c>
      <c r="F74" s="20" t="n">
        <v>8904</v>
      </c>
      <c r="G74" s="20" t="n">
        <v>550202</v>
      </c>
      <c r="H74" s="20" t="n">
        <v>14226</v>
      </c>
      <c r="I74" s="20" t="n">
        <v>404</v>
      </c>
      <c r="J74" s="20" t="n">
        <v>0</v>
      </c>
      <c r="K74" s="20" t="n">
        <v>3948653</v>
      </c>
    </row>
    <row r="75" customFormat="false" ht="11.25" hidden="false" customHeight="false" outlineLevel="0" collapsed="false">
      <c r="A75" s="15" t="s">
        <v>88</v>
      </c>
      <c r="B75" s="23" t="n">
        <v>198565939</v>
      </c>
      <c r="C75" s="23" t="n">
        <v>60971968</v>
      </c>
      <c r="D75" s="23" t="n">
        <v>156395223</v>
      </c>
      <c r="E75" s="23" t="n">
        <v>7454212</v>
      </c>
      <c r="F75" s="23" t="n">
        <v>161069297</v>
      </c>
      <c r="G75" s="23" t="n">
        <v>51087052</v>
      </c>
      <c r="H75" s="23" t="n">
        <v>18956031</v>
      </c>
      <c r="I75" s="23" t="n">
        <v>13609586</v>
      </c>
      <c r="J75" s="23" t="n">
        <v>78213</v>
      </c>
      <c r="K75" s="23" t="n">
        <v>668187521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91535716</v>
      </c>
      <c r="C80" s="20" t="n">
        <v>6667627</v>
      </c>
      <c r="D80" s="20" t="n">
        <v>34314938</v>
      </c>
      <c r="E80" s="20" t="n">
        <v>900744</v>
      </c>
      <c r="F80" s="20" t="n">
        <v>2505115</v>
      </c>
      <c r="G80" s="20" t="n">
        <v>4435257</v>
      </c>
      <c r="H80" s="20" t="n">
        <v>11349085</v>
      </c>
      <c r="I80" s="20" t="n">
        <v>4251741</v>
      </c>
      <c r="J80" s="20" t="n">
        <v>0</v>
      </c>
      <c r="K80" s="20" t="n">
        <v>155960223</v>
      </c>
    </row>
    <row r="81" customFormat="false" ht="11.25" hidden="false" customHeight="false" outlineLevel="0" collapsed="false">
      <c r="A81" s="21" t="s">
        <v>22</v>
      </c>
      <c r="B81" s="20" t="n">
        <v>2083909</v>
      </c>
      <c r="C81" s="20" t="n">
        <v>228787</v>
      </c>
      <c r="D81" s="20" t="n">
        <v>18843568</v>
      </c>
      <c r="E81" s="20" t="n">
        <v>81024</v>
      </c>
      <c r="F81" s="20" t="n">
        <v>200710</v>
      </c>
      <c r="G81" s="20" t="n">
        <v>913</v>
      </c>
      <c r="H81" s="20" t="n">
        <v>1214570</v>
      </c>
      <c r="I81" s="20" t="n">
        <v>1443745</v>
      </c>
      <c r="J81" s="20" t="n">
        <v>0</v>
      </c>
      <c r="K81" s="20" t="n">
        <v>24097226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882154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8821540</v>
      </c>
    </row>
    <row r="83" customFormat="false" ht="11.25" hidden="false" customHeight="false" outlineLevel="0" collapsed="false">
      <c r="A83" s="19" t="s">
        <v>24</v>
      </c>
      <c r="B83" s="20" t="n">
        <v>24354469</v>
      </c>
      <c r="C83" s="20" t="n">
        <v>218472</v>
      </c>
      <c r="D83" s="20" t="n">
        <v>2088564</v>
      </c>
      <c r="E83" s="20" t="n">
        <v>49782</v>
      </c>
      <c r="F83" s="20" t="n">
        <v>276645</v>
      </c>
      <c r="G83" s="20" t="n">
        <v>0</v>
      </c>
      <c r="H83" s="20" t="n">
        <v>1525085</v>
      </c>
      <c r="I83" s="20" t="n">
        <v>129752</v>
      </c>
      <c r="J83" s="20" t="n">
        <v>0</v>
      </c>
      <c r="K83" s="20" t="n">
        <v>28642769</v>
      </c>
    </row>
    <row r="84" s="32" customFormat="true" ht="21" hidden="false" customHeight="true" outlineLevel="0" collapsed="false">
      <c r="A84" s="31" t="s">
        <v>25</v>
      </c>
      <c r="B84" s="20" t="n">
        <v>11672165</v>
      </c>
      <c r="C84" s="20" t="n">
        <v>359894</v>
      </c>
      <c r="D84" s="20" t="n">
        <v>1107121</v>
      </c>
      <c r="E84" s="20" t="n">
        <v>0</v>
      </c>
      <c r="F84" s="20" t="n">
        <v>125</v>
      </c>
      <c r="G84" s="20" t="n">
        <v>123382</v>
      </c>
      <c r="H84" s="20" t="n">
        <v>664957</v>
      </c>
      <c r="I84" s="20" t="n">
        <v>8225</v>
      </c>
      <c r="J84" s="20" t="n">
        <v>0</v>
      </c>
      <c r="K84" s="20" t="n">
        <v>13935869</v>
      </c>
    </row>
    <row r="85" customFormat="false" ht="11.25" hidden="false" customHeight="false" outlineLevel="0" collapsed="false">
      <c r="A85" s="19" t="s">
        <v>26</v>
      </c>
      <c r="B85" s="20" t="n">
        <v>4319620</v>
      </c>
      <c r="C85" s="20" t="n">
        <v>14237</v>
      </c>
      <c r="D85" s="20" t="n">
        <v>104312</v>
      </c>
      <c r="E85" s="20" t="n">
        <v>52843</v>
      </c>
      <c r="F85" s="20" t="n">
        <v>2484</v>
      </c>
      <c r="G85" s="20" t="n">
        <v>0</v>
      </c>
      <c r="H85" s="20" t="n">
        <v>2627302</v>
      </c>
      <c r="I85" s="20" t="n">
        <v>511827</v>
      </c>
      <c r="J85" s="20" t="n">
        <v>0</v>
      </c>
      <c r="K85" s="20" t="n">
        <v>7632625</v>
      </c>
    </row>
    <row r="86" customFormat="false" ht="11.25" hidden="false" customHeight="false" outlineLevel="0" collapsed="false">
      <c r="A86" s="19" t="s">
        <v>27</v>
      </c>
      <c r="B86" s="20" t="n">
        <v>3704898</v>
      </c>
      <c r="C86" s="20" t="n">
        <v>1167744</v>
      </c>
      <c r="D86" s="20" t="n">
        <v>2161149</v>
      </c>
      <c r="E86" s="20" t="n">
        <v>484238</v>
      </c>
      <c r="F86" s="20" t="n">
        <v>9417</v>
      </c>
      <c r="G86" s="20" t="n">
        <v>2320391</v>
      </c>
      <c r="H86" s="20" t="n">
        <v>270602</v>
      </c>
      <c r="I86" s="20" t="n">
        <v>76322</v>
      </c>
      <c r="J86" s="20" t="n">
        <v>0</v>
      </c>
      <c r="K86" s="20" t="n">
        <v>10194761</v>
      </c>
    </row>
    <row r="87" customFormat="false" ht="11.25" hidden="false" customHeight="false" outlineLevel="0" collapsed="false">
      <c r="A87" s="19" t="s">
        <v>28</v>
      </c>
      <c r="B87" s="20" t="n">
        <v>13760228</v>
      </c>
      <c r="C87" s="20" t="n">
        <v>729899</v>
      </c>
      <c r="D87" s="20" t="n">
        <v>1431041</v>
      </c>
      <c r="E87" s="20" t="n">
        <v>7635</v>
      </c>
      <c r="F87" s="20" t="n">
        <v>355</v>
      </c>
      <c r="G87" s="20" t="n">
        <v>945403</v>
      </c>
      <c r="H87" s="20" t="n">
        <v>654831</v>
      </c>
      <c r="I87" s="20" t="n">
        <v>407113</v>
      </c>
      <c r="J87" s="20" t="n">
        <v>0</v>
      </c>
      <c r="K87" s="20" t="n">
        <v>17936505</v>
      </c>
    </row>
    <row r="88" customFormat="false" ht="11.25" hidden="false" customHeight="false" outlineLevel="0" collapsed="false">
      <c r="A88" s="19" t="s">
        <v>29</v>
      </c>
      <c r="B88" s="20" t="n">
        <v>10565360</v>
      </c>
      <c r="C88" s="20" t="n">
        <v>217640</v>
      </c>
      <c r="D88" s="20" t="n">
        <v>198114</v>
      </c>
      <c r="E88" s="20" t="n">
        <v>58410</v>
      </c>
      <c r="F88" s="20" t="n">
        <v>398</v>
      </c>
      <c r="G88" s="20" t="n">
        <v>0</v>
      </c>
      <c r="H88" s="20" t="n">
        <v>516044</v>
      </c>
      <c r="I88" s="20" t="n">
        <v>615752</v>
      </c>
      <c r="J88" s="20" t="n">
        <v>0</v>
      </c>
      <c r="K88" s="20" t="n">
        <v>12171718</v>
      </c>
    </row>
    <row r="89" customFormat="false" ht="11.25" hidden="false" customHeight="false" outlineLevel="0" collapsed="false">
      <c r="A89" s="19" t="s">
        <v>30</v>
      </c>
      <c r="B89" s="20" t="n">
        <v>21075065</v>
      </c>
      <c r="C89" s="20" t="n">
        <v>3730956</v>
      </c>
      <c r="D89" s="20" t="n">
        <v>8381068</v>
      </c>
      <c r="E89" s="20" t="n">
        <v>166812</v>
      </c>
      <c r="F89" s="20" t="n">
        <v>2014981</v>
      </c>
      <c r="G89" s="20" t="n">
        <v>1045168</v>
      </c>
      <c r="H89" s="20" t="n">
        <v>3875694</v>
      </c>
      <c r="I89" s="20" t="n">
        <v>1059005</v>
      </c>
      <c r="J89" s="20" t="n">
        <v>0</v>
      </c>
      <c r="K89" s="20" t="n">
        <v>41348749</v>
      </c>
    </row>
    <row r="90" customFormat="false" ht="11.25" hidden="false" customHeight="false" outlineLevel="0" collapsed="false">
      <c r="A90" s="19" t="s">
        <v>31</v>
      </c>
      <c r="B90" s="20" t="n">
        <v>607502</v>
      </c>
      <c r="C90" s="20" t="n">
        <v>85601</v>
      </c>
      <c r="D90" s="20" t="n">
        <v>533251</v>
      </c>
      <c r="E90" s="20" t="n">
        <v>1675975</v>
      </c>
      <c r="F90" s="20" t="n">
        <v>0</v>
      </c>
      <c r="G90" s="20" t="n">
        <v>0</v>
      </c>
      <c r="H90" s="20" t="n">
        <v>1707</v>
      </c>
      <c r="I90" s="20" t="n">
        <v>0</v>
      </c>
      <c r="J90" s="20" t="n">
        <v>0</v>
      </c>
      <c r="K90" s="20" t="n">
        <v>2904036</v>
      </c>
    </row>
    <row r="91" customFormat="false" ht="11.25" hidden="false" customHeight="false" outlineLevel="0" collapsed="false">
      <c r="A91" s="19" t="s">
        <v>32</v>
      </c>
      <c r="B91" s="20" t="n">
        <v>607502</v>
      </c>
      <c r="C91" s="20" t="n">
        <v>85601</v>
      </c>
      <c r="D91" s="20" t="n">
        <v>532903</v>
      </c>
      <c r="E91" s="20" t="n">
        <v>1675975</v>
      </c>
      <c r="F91" s="20" t="n">
        <v>0</v>
      </c>
      <c r="G91" s="20" t="n">
        <v>0</v>
      </c>
      <c r="H91" s="20" t="n">
        <v>1707</v>
      </c>
      <c r="I91" s="20" t="n">
        <v>0</v>
      </c>
      <c r="J91" s="20" t="n">
        <v>0</v>
      </c>
      <c r="K91" s="20" t="n">
        <v>2903688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348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348</v>
      </c>
    </row>
    <row r="93" customFormat="false" ht="11.25" hidden="false" customHeight="false" outlineLevel="0" collapsed="false">
      <c r="A93" s="19" t="s">
        <v>34</v>
      </c>
      <c r="B93" s="20" t="n">
        <v>14166880</v>
      </c>
      <c r="C93" s="20" t="n">
        <v>736753</v>
      </c>
      <c r="D93" s="20" t="n">
        <v>1734706</v>
      </c>
      <c r="E93" s="20" t="n">
        <v>77561</v>
      </c>
      <c r="F93" s="20" t="n">
        <v>106239</v>
      </c>
      <c r="G93" s="20" t="n">
        <v>622552</v>
      </c>
      <c r="H93" s="20" t="n">
        <v>590237</v>
      </c>
      <c r="I93" s="20" t="n">
        <v>87345</v>
      </c>
      <c r="J93" s="20" t="n">
        <v>0</v>
      </c>
      <c r="K93" s="20" t="n">
        <v>18122273</v>
      </c>
    </row>
    <row r="94" customFormat="false" ht="11.25" hidden="false" customHeight="false" outlineLevel="0" collapsed="false">
      <c r="A94" s="19" t="s">
        <v>35</v>
      </c>
      <c r="B94" s="20" t="n">
        <v>14166880</v>
      </c>
      <c r="C94" s="20" t="n">
        <v>736753</v>
      </c>
      <c r="D94" s="20" t="n">
        <v>1734706</v>
      </c>
      <c r="E94" s="20" t="n">
        <v>77561</v>
      </c>
      <c r="F94" s="20" t="n">
        <v>106239</v>
      </c>
      <c r="G94" s="20" t="n">
        <v>622552</v>
      </c>
      <c r="H94" s="20" t="n">
        <v>590237</v>
      </c>
      <c r="I94" s="20" t="n">
        <v>87345</v>
      </c>
      <c r="J94" s="20" t="n">
        <v>0</v>
      </c>
      <c r="K94" s="20" t="n">
        <v>18122273</v>
      </c>
    </row>
    <row r="95" customFormat="false" ht="11.25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</row>
    <row r="96" customFormat="false" ht="11.25" hidden="false" customHeight="false" outlineLevel="0" collapsed="false">
      <c r="A96" s="19" t="s">
        <v>37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</row>
    <row r="97" customFormat="false" ht="11.25" hidden="false" customHeight="false" outlineLevel="0" collapsed="false">
      <c r="A97" s="19" t="s">
        <v>38</v>
      </c>
      <c r="B97" s="20" t="n">
        <v>16567050</v>
      </c>
      <c r="C97" s="20" t="n">
        <v>13427470</v>
      </c>
      <c r="D97" s="20" t="n">
        <v>13313721</v>
      </c>
      <c r="E97" s="20" t="n">
        <v>1191457</v>
      </c>
      <c r="F97" s="20" t="n">
        <v>17166466</v>
      </c>
      <c r="G97" s="20" t="n">
        <v>11152866</v>
      </c>
      <c r="H97" s="20" t="n">
        <v>879619</v>
      </c>
      <c r="I97" s="20" t="n">
        <v>188504</v>
      </c>
      <c r="J97" s="20" t="n">
        <v>0</v>
      </c>
      <c r="K97" s="20" t="n">
        <v>73887153</v>
      </c>
    </row>
    <row r="98" customFormat="false" ht="11.25" hidden="false" customHeight="false" outlineLevel="0" collapsed="false">
      <c r="A98" s="19" t="s">
        <v>39</v>
      </c>
      <c r="B98" s="20" t="n">
        <v>13900363</v>
      </c>
      <c r="C98" s="20" t="n">
        <v>6923007</v>
      </c>
      <c r="D98" s="20" t="n">
        <v>4110327</v>
      </c>
      <c r="E98" s="20" t="n">
        <v>622039</v>
      </c>
      <c r="F98" s="20" t="n">
        <v>732991</v>
      </c>
      <c r="G98" s="20" t="n">
        <v>1958563</v>
      </c>
      <c r="H98" s="20" t="n">
        <v>697256</v>
      </c>
      <c r="I98" s="20" t="n">
        <v>110052</v>
      </c>
      <c r="J98" s="20" t="n">
        <v>0</v>
      </c>
      <c r="K98" s="20" t="n">
        <v>29054598</v>
      </c>
    </row>
    <row r="99" customFormat="false" ht="11.25" hidden="false" customHeight="false" outlineLevel="0" collapsed="false">
      <c r="A99" s="19" t="s">
        <v>40</v>
      </c>
      <c r="B99" s="20" t="n">
        <v>413715</v>
      </c>
      <c r="C99" s="20" t="n">
        <v>3131395</v>
      </c>
      <c r="D99" s="20" t="n">
        <v>3307157</v>
      </c>
      <c r="E99" s="20" t="n">
        <v>260030</v>
      </c>
      <c r="F99" s="20" t="n">
        <v>14809795</v>
      </c>
      <c r="G99" s="20" t="n">
        <v>6344730</v>
      </c>
      <c r="H99" s="20" t="n">
        <v>23195</v>
      </c>
      <c r="I99" s="20" t="n">
        <v>30491</v>
      </c>
      <c r="J99" s="20" t="n">
        <v>0</v>
      </c>
      <c r="K99" s="20" t="n">
        <v>28320508</v>
      </c>
    </row>
    <row r="100" customFormat="false" ht="11.25" hidden="false" customHeight="false" outlineLevel="0" collapsed="false">
      <c r="A100" s="19" t="s">
        <v>41</v>
      </c>
      <c r="B100" s="20" t="n">
        <v>50145</v>
      </c>
      <c r="C100" s="20" t="n">
        <v>1543618</v>
      </c>
      <c r="D100" s="20" t="n">
        <v>2057556</v>
      </c>
      <c r="E100" s="20" t="n">
        <v>306248</v>
      </c>
      <c r="F100" s="20" t="n">
        <v>1158942</v>
      </c>
      <c r="G100" s="20" t="n">
        <v>2599312</v>
      </c>
      <c r="H100" s="20" t="n">
        <v>5428</v>
      </c>
      <c r="I100" s="20" t="n">
        <v>7173</v>
      </c>
      <c r="J100" s="20" t="n">
        <v>0</v>
      </c>
      <c r="K100" s="20" t="n">
        <v>7728422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1626</v>
      </c>
      <c r="D101" s="20" t="n">
        <v>913</v>
      </c>
      <c r="E101" s="20" t="n">
        <v>0</v>
      </c>
      <c r="F101" s="20" t="n">
        <v>0</v>
      </c>
      <c r="G101" s="20" t="n">
        <v>151955</v>
      </c>
      <c r="H101" s="20" t="n">
        <v>0</v>
      </c>
      <c r="I101" s="20" t="n">
        <v>0</v>
      </c>
      <c r="J101" s="20" t="n">
        <v>0</v>
      </c>
      <c r="K101" s="20" t="n">
        <v>154494</v>
      </c>
    </row>
    <row r="102" customFormat="false" ht="11.25" hidden="false" customHeight="false" outlineLevel="0" collapsed="false">
      <c r="A102" s="19" t="s">
        <v>43</v>
      </c>
      <c r="B102" s="20" t="n">
        <v>2202827</v>
      </c>
      <c r="C102" s="20" t="n">
        <v>1827824</v>
      </c>
      <c r="D102" s="20" t="n">
        <v>3837768</v>
      </c>
      <c r="E102" s="20" t="n">
        <v>3142</v>
      </c>
      <c r="F102" s="20" t="n">
        <v>464738</v>
      </c>
      <c r="G102" s="20" t="n">
        <v>98305</v>
      </c>
      <c r="H102" s="20" t="n">
        <v>153739</v>
      </c>
      <c r="I102" s="20" t="n">
        <v>40788</v>
      </c>
      <c r="J102" s="20" t="n">
        <v>0</v>
      </c>
      <c r="K102" s="20" t="n">
        <v>8629131</v>
      </c>
    </row>
    <row r="103" customFormat="false" ht="11.25" hidden="false" customHeight="false" outlineLevel="0" collapsed="false">
      <c r="A103" s="19" t="s">
        <v>44</v>
      </c>
      <c r="B103" s="20" t="n">
        <v>8586032</v>
      </c>
      <c r="C103" s="20" t="n">
        <v>3095981</v>
      </c>
      <c r="D103" s="20" t="n">
        <v>4050670</v>
      </c>
      <c r="E103" s="20" t="n">
        <v>885109</v>
      </c>
      <c r="F103" s="20" t="n">
        <v>10181073</v>
      </c>
      <c r="G103" s="20" t="n">
        <v>1782824</v>
      </c>
      <c r="H103" s="20" t="n">
        <v>371438</v>
      </c>
      <c r="I103" s="20" t="n">
        <v>655131</v>
      </c>
      <c r="J103" s="20" t="n">
        <v>0</v>
      </c>
      <c r="K103" s="20" t="n">
        <v>29608258</v>
      </c>
    </row>
    <row r="104" customFormat="false" ht="11.25" hidden="false" customHeight="false" outlineLevel="0" collapsed="false">
      <c r="A104" s="19" t="s">
        <v>45</v>
      </c>
      <c r="B104" s="20" t="n">
        <v>6407034</v>
      </c>
      <c r="C104" s="20" t="n">
        <v>1592693</v>
      </c>
      <c r="D104" s="20" t="n">
        <v>1637008</v>
      </c>
      <c r="E104" s="20" t="n">
        <v>477725</v>
      </c>
      <c r="F104" s="20" t="n">
        <v>510930</v>
      </c>
      <c r="G104" s="20" t="n">
        <v>249190</v>
      </c>
      <c r="H104" s="20" t="n">
        <v>280736</v>
      </c>
      <c r="I104" s="20" t="n">
        <v>171437</v>
      </c>
      <c r="J104" s="20" t="n">
        <v>0</v>
      </c>
      <c r="K104" s="20" t="n">
        <v>11326753</v>
      </c>
    </row>
    <row r="105" customFormat="false" ht="11.25" hidden="false" customHeight="false" outlineLevel="0" collapsed="false">
      <c r="A105" s="19" t="s">
        <v>46</v>
      </c>
      <c r="B105" s="20" t="n">
        <v>2178998</v>
      </c>
      <c r="C105" s="20" t="n">
        <v>1503288</v>
      </c>
      <c r="D105" s="20" t="n">
        <v>2413664</v>
      </c>
      <c r="E105" s="20" t="n">
        <v>407381</v>
      </c>
      <c r="F105" s="20" t="n">
        <v>9670143</v>
      </c>
      <c r="G105" s="20" t="n">
        <v>1533634</v>
      </c>
      <c r="H105" s="20" t="n">
        <v>90703</v>
      </c>
      <c r="I105" s="20" t="n">
        <v>483695</v>
      </c>
      <c r="J105" s="20" t="n">
        <v>0</v>
      </c>
      <c r="K105" s="20" t="n">
        <v>18281506</v>
      </c>
    </row>
    <row r="106" customFormat="false" ht="11.25" hidden="false" customHeight="false" outlineLevel="0" collapsed="false">
      <c r="A106" s="19" t="s">
        <v>47</v>
      </c>
      <c r="B106" s="20" t="n">
        <v>1802048</v>
      </c>
      <c r="C106" s="20" t="n">
        <v>1959545</v>
      </c>
      <c r="D106" s="20" t="n">
        <v>7023870</v>
      </c>
      <c r="E106" s="20" t="n">
        <v>60985</v>
      </c>
      <c r="F106" s="20" t="n">
        <v>7036096</v>
      </c>
      <c r="G106" s="20" t="n">
        <v>5296939</v>
      </c>
      <c r="H106" s="20" t="n">
        <v>50263</v>
      </c>
      <c r="I106" s="20" t="n">
        <v>320600</v>
      </c>
      <c r="J106" s="20" t="n">
        <v>0</v>
      </c>
      <c r="K106" s="20" t="n">
        <v>23550346</v>
      </c>
    </row>
    <row r="107" customFormat="false" ht="11.25" hidden="false" customHeight="false" outlineLevel="0" collapsed="false">
      <c r="A107" s="19" t="s">
        <v>48</v>
      </c>
      <c r="B107" s="20" t="n">
        <v>567794</v>
      </c>
      <c r="C107" s="20" t="n">
        <v>688006</v>
      </c>
      <c r="D107" s="20" t="n">
        <v>1785589</v>
      </c>
      <c r="E107" s="20" t="n">
        <v>175</v>
      </c>
      <c r="F107" s="20" t="n">
        <v>481576</v>
      </c>
      <c r="G107" s="20" t="n">
        <v>1108437</v>
      </c>
      <c r="H107" s="20" t="n">
        <v>17362</v>
      </c>
      <c r="I107" s="20" t="n">
        <v>36506</v>
      </c>
      <c r="J107" s="20" t="n">
        <v>0</v>
      </c>
      <c r="K107" s="20" t="n">
        <v>4685445</v>
      </c>
    </row>
    <row r="108" customFormat="false" ht="11.25" hidden="false" customHeight="false" outlineLevel="0" collapsed="false">
      <c r="A108" s="19" t="s">
        <v>49</v>
      </c>
      <c r="B108" s="20" t="n">
        <v>1234254</v>
      </c>
      <c r="C108" s="20" t="n">
        <v>1232433</v>
      </c>
      <c r="D108" s="20" t="n">
        <v>4635799</v>
      </c>
      <c r="E108" s="20" t="n">
        <v>47037</v>
      </c>
      <c r="F108" s="20" t="n">
        <v>5580211</v>
      </c>
      <c r="G108" s="20" t="n">
        <v>4041134</v>
      </c>
      <c r="H108" s="20" t="n">
        <v>32842</v>
      </c>
      <c r="I108" s="20" t="n">
        <v>268109</v>
      </c>
      <c r="J108" s="20" t="n">
        <v>0</v>
      </c>
      <c r="K108" s="20" t="n">
        <v>17071819</v>
      </c>
    </row>
    <row r="109" customFormat="false" ht="11.25" hidden="false" customHeight="false" outlineLevel="0" collapsed="false">
      <c r="A109" s="19" t="s">
        <v>50</v>
      </c>
      <c r="B109" s="20" t="n">
        <v>0</v>
      </c>
      <c r="C109" s="20" t="n">
        <v>39107</v>
      </c>
      <c r="D109" s="20" t="n">
        <v>602482</v>
      </c>
      <c r="E109" s="20" t="n">
        <v>13773</v>
      </c>
      <c r="F109" s="20" t="n">
        <v>974307</v>
      </c>
      <c r="G109" s="20" t="n">
        <v>147369</v>
      </c>
      <c r="H109" s="20" t="n">
        <v>60</v>
      </c>
      <c r="I109" s="20" t="n">
        <v>15985</v>
      </c>
      <c r="J109" s="20" t="n">
        <v>0</v>
      </c>
      <c r="K109" s="20" t="n">
        <v>1793083</v>
      </c>
    </row>
    <row r="110" customFormat="false" ht="11.25" hidden="false" customHeight="false" outlineLevel="0" collapsed="false">
      <c r="A110" s="19" t="s">
        <v>51</v>
      </c>
      <c r="B110" s="20" t="n">
        <v>12295</v>
      </c>
      <c r="C110" s="20" t="n">
        <v>40853</v>
      </c>
      <c r="D110" s="20" t="n">
        <v>384769</v>
      </c>
      <c r="E110" s="20" t="n">
        <v>15288</v>
      </c>
      <c r="F110" s="20" t="n">
        <v>5865891</v>
      </c>
      <c r="G110" s="20" t="n">
        <v>378022</v>
      </c>
      <c r="H110" s="20" t="n">
        <v>1000</v>
      </c>
      <c r="I110" s="20" t="n">
        <v>484690</v>
      </c>
      <c r="J110" s="20" t="n">
        <v>0</v>
      </c>
      <c r="K110" s="20" t="n">
        <v>7182808</v>
      </c>
    </row>
    <row r="111" customFormat="false" ht="11.25" hidden="false" customHeight="false" outlineLevel="0" collapsed="false">
      <c r="A111" s="19" t="s">
        <v>52</v>
      </c>
      <c r="B111" s="20" t="n">
        <v>12295</v>
      </c>
      <c r="C111" s="20" t="n">
        <v>40235</v>
      </c>
      <c r="D111" s="20" t="n">
        <v>311373</v>
      </c>
      <c r="E111" s="20" t="n">
        <v>15288</v>
      </c>
      <c r="F111" s="20" t="n">
        <v>3691315</v>
      </c>
      <c r="G111" s="20" t="n">
        <v>378022</v>
      </c>
      <c r="H111" s="20" t="n">
        <v>1000</v>
      </c>
      <c r="I111" s="20" t="n">
        <v>69607</v>
      </c>
      <c r="J111" s="20" t="n">
        <v>0</v>
      </c>
      <c r="K111" s="20" t="n">
        <v>4519135</v>
      </c>
    </row>
    <row r="112" customFormat="false" ht="11.25" hidden="false" customHeight="false" outlineLevel="0" collapsed="false">
      <c r="A112" s="19" t="s">
        <v>53</v>
      </c>
      <c r="B112" s="20" t="n">
        <v>0</v>
      </c>
      <c r="C112" s="20" t="n">
        <v>618</v>
      </c>
      <c r="D112" s="20" t="n">
        <v>73396</v>
      </c>
      <c r="E112" s="20" t="n">
        <v>0</v>
      </c>
      <c r="F112" s="20" t="n">
        <v>2174576</v>
      </c>
      <c r="G112" s="20" t="n">
        <v>0</v>
      </c>
      <c r="H112" s="20" t="n">
        <v>0</v>
      </c>
      <c r="I112" s="20" t="n">
        <v>415083</v>
      </c>
      <c r="J112" s="20" t="n">
        <v>0</v>
      </c>
      <c r="K112" s="20" t="n">
        <v>2663673</v>
      </c>
    </row>
    <row r="113" customFormat="false" ht="11.25" hidden="false" customHeight="false" outlineLevel="0" collapsed="false">
      <c r="A113" s="19" t="s">
        <v>54</v>
      </c>
      <c r="B113" s="20" t="n">
        <v>12580311</v>
      </c>
      <c r="C113" s="20" t="n">
        <v>6652173</v>
      </c>
      <c r="D113" s="20" t="n">
        <v>13831382</v>
      </c>
      <c r="E113" s="20" t="n">
        <v>429944</v>
      </c>
      <c r="F113" s="20" t="n">
        <v>2259850</v>
      </c>
      <c r="G113" s="20" t="n">
        <v>3115580</v>
      </c>
      <c r="H113" s="20" t="n">
        <v>752941</v>
      </c>
      <c r="I113" s="20" t="n">
        <v>382642</v>
      </c>
      <c r="J113" s="20" t="n">
        <v>0</v>
      </c>
      <c r="K113" s="20" t="n">
        <v>40004823</v>
      </c>
    </row>
    <row r="114" customFormat="false" ht="11.25" hidden="false" customHeight="false" outlineLevel="0" collapsed="false">
      <c r="A114" s="19" t="s">
        <v>55</v>
      </c>
      <c r="B114" s="20" t="n">
        <v>12180196</v>
      </c>
      <c r="C114" s="20" t="n">
        <v>6289491</v>
      </c>
      <c r="D114" s="20" t="n">
        <v>8126087</v>
      </c>
      <c r="E114" s="20" t="n">
        <v>427234</v>
      </c>
      <c r="F114" s="20" t="n">
        <v>1933326</v>
      </c>
      <c r="G114" s="20" t="n">
        <v>3038693</v>
      </c>
      <c r="H114" s="20" t="n">
        <v>721909</v>
      </c>
      <c r="I114" s="20" t="n">
        <v>382642</v>
      </c>
      <c r="J114" s="20" t="n">
        <v>0</v>
      </c>
      <c r="K114" s="20" t="n">
        <v>33099578</v>
      </c>
    </row>
    <row r="115" customFormat="false" ht="11.25" hidden="false" customHeight="false" outlineLevel="0" collapsed="false">
      <c r="A115" s="19" t="s">
        <v>56</v>
      </c>
      <c r="B115" s="20" t="n">
        <v>22616</v>
      </c>
      <c r="C115" s="20" t="n">
        <v>287586</v>
      </c>
      <c r="D115" s="20" t="n">
        <v>4961440</v>
      </c>
      <c r="E115" s="20" t="n">
        <v>0</v>
      </c>
      <c r="F115" s="20" t="n">
        <v>1217</v>
      </c>
      <c r="G115" s="20" t="n">
        <v>76887</v>
      </c>
      <c r="H115" s="20" t="n">
        <v>1413</v>
      </c>
      <c r="I115" s="20" t="n">
        <v>0</v>
      </c>
      <c r="J115" s="20" t="n">
        <v>0</v>
      </c>
      <c r="K115" s="20" t="n">
        <v>5351159</v>
      </c>
    </row>
    <row r="116" customFormat="false" ht="11.25" hidden="false" customHeight="false" outlineLevel="0" collapsed="false">
      <c r="A116" s="19" t="s">
        <v>57</v>
      </c>
      <c r="B116" s="20" t="n">
        <v>377499</v>
      </c>
      <c r="C116" s="20" t="n">
        <v>75095</v>
      </c>
      <c r="D116" s="20" t="n">
        <v>743858</v>
      </c>
      <c r="E116" s="20" t="n">
        <v>2710</v>
      </c>
      <c r="F116" s="20" t="n">
        <v>325307</v>
      </c>
      <c r="G116" s="20" t="n">
        <v>0</v>
      </c>
      <c r="H116" s="20" t="n">
        <v>29620</v>
      </c>
      <c r="I116" s="20" t="n">
        <v>0</v>
      </c>
      <c r="J116" s="20" t="n">
        <v>0</v>
      </c>
      <c r="K116" s="20" t="n">
        <v>1554089</v>
      </c>
    </row>
    <row r="117" customFormat="false" ht="11.25" hidden="false" customHeight="false" outlineLevel="0" collapsed="false">
      <c r="A117" s="19" t="s">
        <v>58</v>
      </c>
      <c r="B117" s="20" t="n">
        <v>14390947</v>
      </c>
      <c r="C117" s="20" t="n">
        <v>4407447</v>
      </c>
      <c r="D117" s="20" t="n">
        <v>23269689</v>
      </c>
      <c r="E117" s="20" t="n">
        <v>216723</v>
      </c>
      <c r="F117" s="20" t="n">
        <v>21898841</v>
      </c>
      <c r="G117" s="20" t="n">
        <v>16178165</v>
      </c>
      <c r="H117" s="20" t="n">
        <v>660299</v>
      </c>
      <c r="I117" s="20" t="n">
        <v>466667</v>
      </c>
      <c r="J117" s="20" t="n">
        <v>0</v>
      </c>
      <c r="K117" s="20" t="n">
        <v>81488778</v>
      </c>
    </row>
    <row r="118" customFormat="false" ht="11.25" hidden="false" customHeight="false" outlineLevel="0" collapsed="false">
      <c r="A118" s="19" t="s">
        <v>59</v>
      </c>
      <c r="B118" s="20" t="n">
        <v>2386111</v>
      </c>
      <c r="C118" s="20" t="n">
        <v>11681</v>
      </c>
      <c r="D118" s="20" t="n">
        <v>199218</v>
      </c>
      <c r="E118" s="20" t="n">
        <v>29403</v>
      </c>
      <c r="F118" s="20" t="n">
        <v>2727</v>
      </c>
      <c r="G118" s="20" t="n">
        <v>35808</v>
      </c>
      <c r="H118" s="20" t="n">
        <v>60850</v>
      </c>
      <c r="I118" s="20" t="n">
        <v>98419</v>
      </c>
      <c r="J118" s="20" t="n">
        <v>0</v>
      </c>
      <c r="K118" s="20" t="n">
        <v>2824217</v>
      </c>
    </row>
    <row r="119" customFormat="false" ht="11.25" hidden="false" customHeight="false" outlineLevel="0" collapsed="false">
      <c r="A119" s="19" t="s">
        <v>60</v>
      </c>
      <c r="B119" s="20" t="n">
        <v>0</v>
      </c>
      <c r="C119" s="20" t="n">
        <v>15391</v>
      </c>
      <c r="D119" s="20" t="n">
        <v>467396</v>
      </c>
      <c r="E119" s="20" t="n">
        <v>25257</v>
      </c>
      <c r="F119" s="20" t="n">
        <v>6379</v>
      </c>
      <c r="G119" s="20" t="n">
        <v>71656</v>
      </c>
      <c r="H119" s="20" t="n">
        <v>0</v>
      </c>
      <c r="I119" s="20" t="n">
        <v>13497</v>
      </c>
      <c r="J119" s="20" t="n">
        <v>0</v>
      </c>
      <c r="K119" s="20" t="n">
        <v>599576</v>
      </c>
    </row>
    <row r="120" customFormat="false" ht="11.25" hidden="false" customHeight="false" outlineLevel="0" collapsed="false">
      <c r="A120" s="19" t="s">
        <v>61</v>
      </c>
      <c r="B120" s="20" t="n">
        <v>448062</v>
      </c>
      <c r="C120" s="20" t="n">
        <v>729207</v>
      </c>
      <c r="D120" s="20" t="n">
        <v>844129</v>
      </c>
      <c r="E120" s="20" t="n">
        <v>22583</v>
      </c>
      <c r="F120" s="20" t="n">
        <v>1519027</v>
      </c>
      <c r="G120" s="20" t="n">
        <v>634564</v>
      </c>
      <c r="H120" s="20" t="n">
        <v>32306</v>
      </c>
      <c r="I120" s="20" t="n">
        <v>57304</v>
      </c>
      <c r="J120" s="20" t="n">
        <v>0</v>
      </c>
      <c r="K120" s="20" t="n">
        <v>4287182</v>
      </c>
    </row>
    <row r="121" customFormat="false" ht="11.25" hidden="false" customHeight="false" outlineLevel="0" collapsed="false">
      <c r="A121" s="19" t="s">
        <v>62</v>
      </c>
      <c r="B121" s="20" t="n">
        <v>2706844</v>
      </c>
      <c r="C121" s="20" t="n">
        <v>1463451</v>
      </c>
      <c r="D121" s="20" t="n">
        <v>10616063</v>
      </c>
      <c r="E121" s="20" t="n">
        <v>34305</v>
      </c>
      <c r="F121" s="20" t="n">
        <v>13115324</v>
      </c>
      <c r="G121" s="20" t="n">
        <v>14963011</v>
      </c>
      <c r="H121" s="20" t="n">
        <v>206032</v>
      </c>
      <c r="I121" s="20" t="n">
        <v>130089</v>
      </c>
      <c r="J121" s="20" t="n">
        <v>0</v>
      </c>
      <c r="K121" s="20" t="n">
        <v>43235119</v>
      </c>
    </row>
    <row r="122" customFormat="false" ht="11.25" hidden="false" customHeight="false" outlineLevel="0" collapsed="false">
      <c r="A122" s="19" t="s">
        <v>63</v>
      </c>
      <c r="B122" s="20" t="n">
        <v>2865705</v>
      </c>
      <c r="C122" s="20" t="n">
        <v>753773</v>
      </c>
      <c r="D122" s="20" t="n">
        <v>8982374</v>
      </c>
      <c r="E122" s="20" t="n">
        <v>82194</v>
      </c>
      <c r="F122" s="20" t="n">
        <v>6663304</v>
      </c>
      <c r="G122" s="20" t="n">
        <v>137291</v>
      </c>
      <c r="H122" s="20" t="n">
        <v>170365</v>
      </c>
      <c r="I122" s="20" t="n">
        <v>78282</v>
      </c>
      <c r="J122" s="20" t="n">
        <v>0</v>
      </c>
      <c r="K122" s="20" t="n">
        <v>19733288</v>
      </c>
    </row>
    <row r="123" s="32" customFormat="true" ht="21" hidden="false" customHeight="true" outlineLevel="0" collapsed="false">
      <c r="A123" s="31" t="s">
        <v>64</v>
      </c>
      <c r="B123" s="20" t="n">
        <v>5984226</v>
      </c>
      <c r="C123" s="20" t="n">
        <v>1433945</v>
      </c>
      <c r="D123" s="20" t="n">
        <v>2160509</v>
      </c>
      <c r="E123" s="20" t="n">
        <v>22982</v>
      </c>
      <c r="F123" s="20" t="n">
        <v>592080</v>
      </c>
      <c r="G123" s="20" t="n">
        <v>335835</v>
      </c>
      <c r="H123" s="20" t="n">
        <v>190747</v>
      </c>
      <c r="I123" s="20" t="n">
        <v>89076</v>
      </c>
      <c r="J123" s="20" t="n">
        <v>0</v>
      </c>
      <c r="K123" s="20" t="n">
        <v>10809400</v>
      </c>
    </row>
    <row r="124" customFormat="false" ht="11.25" hidden="false" customHeight="false" outlineLevel="0" collapsed="false">
      <c r="A124" s="19" t="s">
        <v>65</v>
      </c>
      <c r="B124" s="20" t="n">
        <v>13225596</v>
      </c>
      <c r="C124" s="20" t="n">
        <v>1799477</v>
      </c>
      <c r="D124" s="20" t="n">
        <v>6885693</v>
      </c>
      <c r="E124" s="20" t="n">
        <v>359905</v>
      </c>
      <c r="F124" s="20" t="n">
        <v>62790088</v>
      </c>
      <c r="G124" s="20" t="n">
        <v>5098885</v>
      </c>
      <c r="H124" s="20" t="n">
        <v>546032</v>
      </c>
      <c r="I124" s="20" t="n">
        <v>233259</v>
      </c>
      <c r="J124" s="20" t="n">
        <v>0</v>
      </c>
      <c r="K124" s="20" t="n">
        <v>90938935</v>
      </c>
    </row>
    <row r="125" customFormat="false" ht="11.25" hidden="false" customHeight="false" outlineLevel="0" collapsed="false">
      <c r="A125" s="19" t="s">
        <v>66</v>
      </c>
      <c r="B125" s="20" t="n">
        <v>817856</v>
      </c>
      <c r="C125" s="20" t="n">
        <v>118627</v>
      </c>
      <c r="D125" s="20" t="n">
        <v>1758039</v>
      </c>
      <c r="E125" s="20" t="n">
        <v>61526</v>
      </c>
      <c r="F125" s="20" t="n">
        <v>1653526</v>
      </c>
      <c r="G125" s="20" t="n">
        <v>355414</v>
      </c>
      <c r="H125" s="20" t="n">
        <v>54409</v>
      </c>
      <c r="I125" s="20" t="n">
        <v>121878</v>
      </c>
      <c r="J125" s="20" t="n">
        <v>0</v>
      </c>
      <c r="K125" s="20" t="n">
        <v>4941275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</row>
    <row r="127" customFormat="false" ht="11.25" hidden="false" customHeight="false" outlineLevel="0" collapsed="false">
      <c r="A127" s="19" t="s">
        <v>68</v>
      </c>
      <c r="B127" s="20" t="n">
        <v>0</v>
      </c>
      <c r="C127" s="20" t="n">
        <v>26700</v>
      </c>
      <c r="D127" s="20" t="n">
        <v>58500</v>
      </c>
      <c r="E127" s="20" t="n">
        <v>3396</v>
      </c>
      <c r="F127" s="20" t="n">
        <v>283068</v>
      </c>
      <c r="G127" s="20" t="n">
        <v>57874</v>
      </c>
      <c r="H127" s="20" t="n">
        <v>0</v>
      </c>
      <c r="I127" s="20" t="n">
        <v>0</v>
      </c>
      <c r="J127" s="20" t="n">
        <v>0</v>
      </c>
      <c r="K127" s="20" t="n">
        <v>429538</v>
      </c>
    </row>
    <row r="128" customFormat="false" ht="11.25" hidden="false" customHeight="false" outlineLevel="0" collapsed="false">
      <c r="A128" s="19" t="s">
        <v>69</v>
      </c>
      <c r="B128" s="20" t="n">
        <v>7096698</v>
      </c>
      <c r="C128" s="20" t="n">
        <v>1035933</v>
      </c>
      <c r="D128" s="20" t="n">
        <v>815577</v>
      </c>
      <c r="E128" s="20" t="n">
        <v>147083</v>
      </c>
      <c r="F128" s="20" t="n">
        <v>2420813</v>
      </c>
      <c r="G128" s="20" t="n">
        <v>3003101</v>
      </c>
      <c r="H128" s="20" t="n">
        <v>279358</v>
      </c>
      <c r="I128" s="20" t="n">
        <v>60521</v>
      </c>
      <c r="J128" s="20" t="n">
        <v>0</v>
      </c>
      <c r="K128" s="20" t="n">
        <v>14859084</v>
      </c>
    </row>
    <row r="129" customFormat="false" ht="11.25" hidden="false" customHeight="false" outlineLevel="0" collapsed="false">
      <c r="A129" s="19" t="s">
        <v>70</v>
      </c>
      <c r="B129" s="20" t="n">
        <v>3453422</v>
      </c>
      <c r="C129" s="20" t="n">
        <v>406169</v>
      </c>
      <c r="D129" s="20" t="n">
        <v>3318726</v>
      </c>
      <c r="E129" s="20" t="n">
        <v>145420</v>
      </c>
      <c r="F129" s="20" t="n">
        <v>58364554</v>
      </c>
      <c r="G129" s="20" t="n">
        <v>889892</v>
      </c>
      <c r="H129" s="20" t="n">
        <v>172627</v>
      </c>
      <c r="I129" s="20" t="n">
        <v>41822</v>
      </c>
      <c r="J129" s="20" t="n">
        <v>0</v>
      </c>
      <c r="K129" s="20" t="n">
        <v>66792632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1.25" hidden="false" customHeight="false" outlineLevel="0" collapsed="false">
      <c r="A131" s="19" t="s">
        <v>72</v>
      </c>
      <c r="B131" s="20" t="n">
        <v>1857619</v>
      </c>
      <c r="C131" s="20" t="n">
        <v>212049</v>
      </c>
      <c r="D131" s="20" t="n">
        <v>934852</v>
      </c>
      <c r="E131" s="20" t="n">
        <v>2480</v>
      </c>
      <c r="F131" s="20" t="n">
        <v>68126</v>
      </c>
      <c r="G131" s="20" t="n">
        <v>792605</v>
      </c>
      <c r="H131" s="20" t="n">
        <v>39637</v>
      </c>
      <c r="I131" s="20" t="n">
        <v>9038</v>
      </c>
      <c r="J131" s="20" t="n">
        <v>0</v>
      </c>
      <c r="K131" s="20" t="n">
        <v>3916406</v>
      </c>
    </row>
    <row r="132" customFormat="false" ht="11.25" hidden="false" customHeight="false" outlineLevel="0" collapsed="false">
      <c r="A132" s="19" t="s">
        <v>73</v>
      </c>
      <c r="B132" s="20" t="n">
        <v>2128905</v>
      </c>
      <c r="C132" s="20" t="n">
        <v>472162</v>
      </c>
      <c r="D132" s="20" t="n">
        <v>1147839</v>
      </c>
      <c r="E132" s="20" t="n">
        <v>181244</v>
      </c>
      <c r="F132" s="20" t="n">
        <v>906989</v>
      </c>
      <c r="G132" s="20" t="n">
        <v>199394</v>
      </c>
      <c r="H132" s="20" t="n">
        <v>107996</v>
      </c>
      <c r="I132" s="20" t="n">
        <v>62821</v>
      </c>
      <c r="J132" s="20" t="n">
        <v>0</v>
      </c>
      <c r="K132" s="20" t="n">
        <v>5207350</v>
      </c>
    </row>
    <row r="133" customFormat="false" ht="11.25" hidden="false" customHeight="false" outlineLevel="0" collapsed="false">
      <c r="A133" s="19" t="s">
        <v>74</v>
      </c>
      <c r="B133" s="20" t="n">
        <v>92755</v>
      </c>
      <c r="C133" s="20" t="n">
        <v>195</v>
      </c>
      <c r="D133" s="20" t="n">
        <v>61127</v>
      </c>
      <c r="E133" s="20" t="n">
        <v>0</v>
      </c>
      <c r="F133" s="20" t="n">
        <v>0</v>
      </c>
      <c r="G133" s="20" t="n">
        <v>3888</v>
      </c>
      <c r="H133" s="20" t="n">
        <v>3577</v>
      </c>
      <c r="I133" s="20" t="n">
        <v>0</v>
      </c>
      <c r="J133" s="20" t="n">
        <v>0</v>
      </c>
      <c r="K133" s="20" t="n">
        <v>161542</v>
      </c>
    </row>
    <row r="134" customFormat="false" ht="11.25" hidden="false" customHeight="false" outlineLevel="0" collapsed="false">
      <c r="A134" s="19" t="s">
        <v>75</v>
      </c>
      <c r="B134" s="20" t="n">
        <v>92368</v>
      </c>
      <c r="C134" s="20" t="n">
        <v>4071</v>
      </c>
      <c r="D134" s="20" t="n">
        <v>15221</v>
      </c>
      <c r="E134" s="20" t="n">
        <v>12849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124509</v>
      </c>
    </row>
    <row r="135" customFormat="false" ht="11.25" hidden="false" customHeight="false" outlineLevel="0" collapsed="false">
      <c r="A135" s="19" t="s">
        <v>76</v>
      </c>
      <c r="B135" s="20" t="n">
        <v>155380</v>
      </c>
      <c r="C135" s="20" t="n">
        <v>35621</v>
      </c>
      <c r="D135" s="20" t="n">
        <v>142345</v>
      </c>
      <c r="E135" s="20" t="n">
        <v>23428</v>
      </c>
      <c r="F135" s="20" t="n">
        <v>92008</v>
      </c>
      <c r="G135" s="20" t="n">
        <v>13716</v>
      </c>
      <c r="H135" s="20" t="n">
        <v>11155</v>
      </c>
      <c r="I135" s="20" t="n">
        <v>0</v>
      </c>
      <c r="J135" s="20" t="n">
        <v>0</v>
      </c>
      <c r="K135" s="20" t="n">
        <v>473653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0</v>
      </c>
      <c r="E136" s="20" t="n">
        <v>0</v>
      </c>
      <c r="F136" s="20" t="n">
        <v>0</v>
      </c>
      <c r="G136" s="20" t="n">
        <v>4818</v>
      </c>
      <c r="H136" s="20" t="n">
        <v>0</v>
      </c>
      <c r="I136" s="20" t="n">
        <v>0</v>
      </c>
      <c r="J136" s="20" t="n">
        <v>0</v>
      </c>
      <c r="K136" s="20" t="n">
        <v>4818</v>
      </c>
    </row>
    <row r="137" customFormat="false" ht="11.25" hidden="false" customHeight="false" outlineLevel="0" collapsed="false">
      <c r="A137" s="19" t="s">
        <v>78</v>
      </c>
      <c r="B137" s="20" t="n">
        <v>511900</v>
      </c>
      <c r="C137" s="20" t="n">
        <v>3903</v>
      </c>
      <c r="D137" s="20" t="n">
        <v>8450</v>
      </c>
      <c r="E137" s="20" t="n">
        <v>84898</v>
      </c>
      <c r="F137" s="20" t="n">
        <v>0</v>
      </c>
      <c r="G137" s="20" t="n">
        <v>13723</v>
      </c>
      <c r="H137" s="20" t="n">
        <v>0</v>
      </c>
      <c r="I137" s="20" t="n">
        <v>4268</v>
      </c>
      <c r="J137" s="20" t="n">
        <v>0</v>
      </c>
      <c r="K137" s="20" t="n">
        <v>627142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6460</v>
      </c>
      <c r="D138" s="20" t="n">
        <v>1125</v>
      </c>
      <c r="E138" s="20" t="n">
        <v>21586</v>
      </c>
      <c r="F138" s="20" t="n">
        <v>37261</v>
      </c>
      <c r="G138" s="20" t="n">
        <v>18454</v>
      </c>
      <c r="H138" s="20" t="n">
        <v>0</v>
      </c>
      <c r="I138" s="20" t="n">
        <v>12169</v>
      </c>
      <c r="J138" s="20" t="n">
        <v>0</v>
      </c>
      <c r="K138" s="20" t="n">
        <v>97055</v>
      </c>
    </row>
    <row r="139" customFormat="false" ht="11.25" hidden="false" customHeight="false" outlineLevel="0" collapsed="false">
      <c r="A139" s="19" t="s">
        <v>80</v>
      </c>
      <c r="B139" s="20" t="n">
        <v>1276502</v>
      </c>
      <c r="C139" s="20" t="n">
        <v>421912</v>
      </c>
      <c r="D139" s="20" t="n">
        <v>919574</v>
      </c>
      <c r="E139" s="20" t="n">
        <v>38483</v>
      </c>
      <c r="F139" s="20" t="n">
        <v>777720</v>
      </c>
      <c r="G139" s="20" t="n">
        <v>144795</v>
      </c>
      <c r="H139" s="20" t="n">
        <v>93263</v>
      </c>
      <c r="I139" s="20" t="n">
        <v>46384</v>
      </c>
      <c r="J139" s="20" t="n">
        <v>0</v>
      </c>
      <c r="K139" s="20" t="n">
        <v>3718633</v>
      </c>
    </row>
    <row r="140" customFormat="false" ht="11.25" hidden="false" customHeight="false" outlineLevel="0" collapsed="false">
      <c r="A140" s="19" t="s">
        <v>81</v>
      </c>
      <c r="B140" s="20" t="n">
        <v>3042292</v>
      </c>
      <c r="C140" s="20" t="n">
        <v>9119604</v>
      </c>
      <c r="D140" s="20" t="n">
        <v>11150735</v>
      </c>
      <c r="E140" s="20" t="n">
        <v>355799</v>
      </c>
      <c r="F140" s="20" t="n">
        <v>1824807</v>
      </c>
      <c r="G140" s="20" t="n">
        <v>2611055</v>
      </c>
      <c r="H140" s="20" t="n">
        <v>1266200</v>
      </c>
      <c r="I140" s="20" t="n">
        <v>250624</v>
      </c>
      <c r="J140" s="20" t="n">
        <v>0</v>
      </c>
      <c r="K140" s="20" t="n">
        <v>29621116</v>
      </c>
    </row>
    <row r="141" customFormat="false" ht="11.25" hidden="false" customHeight="false" outlineLevel="0" collapsed="false">
      <c r="A141" s="19" t="s">
        <v>82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15445</v>
      </c>
      <c r="H141" s="20" t="n">
        <v>0</v>
      </c>
      <c r="I141" s="20" t="n">
        <v>0</v>
      </c>
      <c r="J141" s="20" t="n">
        <v>0</v>
      </c>
      <c r="K141" s="20" t="n">
        <v>15445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1641370</v>
      </c>
      <c r="C143" s="20" t="n">
        <v>1636706</v>
      </c>
      <c r="D143" s="20" t="n">
        <v>8200934</v>
      </c>
      <c r="E143" s="20" t="n">
        <v>276458</v>
      </c>
      <c r="F143" s="20" t="n">
        <v>1813068</v>
      </c>
      <c r="G143" s="20" t="n">
        <v>1567351</v>
      </c>
      <c r="H143" s="20" t="n">
        <v>1251240</v>
      </c>
      <c r="I143" s="20" t="n">
        <v>250220</v>
      </c>
      <c r="J143" s="20" t="n">
        <v>0</v>
      </c>
      <c r="K143" s="20" t="n">
        <v>16637347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2214018</v>
      </c>
      <c r="D144" s="20" t="n">
        <v>425513</v>
      </c>
      <c r="E144" s="20" t="n">
        <v>0</v>
      </c>
      <c r="F144" s="20" t="n">
        <v>0</v>
      </c>
      <c r="G144" s="20" t="n">
        <v>478058</v>
      </c>
      <c r="H144" s="20" t="n">
        <v>735</v>
      </c>
      <c r="I144" s="20" t="n">
        <v>0</v>
      </c>
      <c r="J144" s="20" t="n">
        <v>0</v>
      </c>
      <c r="K144" s="20" t="n">
        <v>3118324</v>
      </c>
    </row>
    <row r="145" customFormat="false" ht="11.25" hidden="false" customHeight="false" outlineLevel="0" collapsed="false">
      <c r="A145" s="19" t="s">
        <v>86</v>
      </c>
      <c r="B145" s="20" t="n">
        <v>1161245</v>
      </c>
      <c r="C145" s="20" t="n">
        <v>5105257</v>
      </c>
      <c r="D145" s="20" t="n">
        <v>152506</v>
      </c>
      <c r="E145" s="20" t="n">
        <v>79342</v>
      </c>
      <c r="F145" s="20" t="n">
        <v>2835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6501185</v>
      </c>
    </row>
    <row r="146" customFormat="false" ht="11.25" hidden="false" customHeight="false" outlineLevel="0" collapsed="false">
      <c r="A146" s="19" t="s">
        <v>87</v>
      </c>
      <c r="B146" s="20" t="n">
        <v>239677</v>
      </c>
      <c r="C146" s="20" t="n">
        <v>163622</v>
      </c>
      <c r="D146" s="20" t="n">
        <v>2371781</v>
      </c>
      <c r="E146" s="20" t="n">
        <v>0</v>
      </c>
      <c r="F146" s="20" t="n">
        <v>8904</v>
      </c>
      <c r="G146" s="20" t="n">
        <v>550202</v>
      </c>
      <c r="H146" s="20" t="n">
        <v>14224</v>
      </c>
      <c r="I146" s="20" t="n">
        <v>404</v>
      </c>
      <c r="J146" s="20" t="n">
        <v>0</v>
      </c>
      <c r="K146" s="20" t="n">
        <v>3348814</v>
      </c>
    </row>
    <row r="147" customFormat="false" ht="11.25" hidden="false" customHeight="false" outlineLevel="0" collapsed="false">
      <c r="A147" s="15" t="s">
        <v>88</v>
      </c>
      <c r="B147" s="23" t="n">
        <v>178645574</v>
      </c>
      <c r="C147" s="23" t="n">
        <v>48464693</v>
      </c>
      <c r="D147" s="23" t="n">
        <v>117641263</v>
      </c>
      <c r="E147" s="23" t="n">
        <v>6350734</v>
      </c>
      <c r="F147" s="23" t="n">
        <v>132541455</v>
      </c>
      <c r="G147" s="23" t="n">
        <v>50871539</v>
      </c>
      <c r="H147" s="23" t="n">
        <v>16576817</v>
      </c>
      <c r="I147" s="23" t="n">
        <v>7384024</v>
      </c>
      <c r="J147" s="23" t="n">
        <v>0</v>
      </c>
      <c r="K147" s="23" t="n">
        <v>558476099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9259712</v>
      </c>
      <c r="C152" s="20" t="n">
        <v>1235267</v>
      </c>
      <c r="D152" s="20" t="n">
        <v>7084612</v>
      </c>
      <c r="E152" s="20" t="n">
        <v>98099</v>
      </c>
      <c r="F152" s="20" t="n">
        <v>304731</v>
      </c>
      <c r="G152" s="20" t="n">
        <v>9202</v>
      </c>
      <c r="H152" s="20" t="n">
        <v>1365876</v>
      </c>
      <c r="I152" s="20" t="n">
        <v>1220883</v>
      </c>
      <c r="J152" s="20" t="n">
        <v>0</v>
      </c>
      <c r="K152" s="20" t="n">
        <v>20578382</v>
      </c>
    </row>
    <row r="153" customFormat="false" ht="11.25" hidden="false" customHeight="false" outlineLevel="0" collapsed="false">
      <c r="A153" s="21" t="s">
        <v>22</v>
      </c>
      <c r="B153" s="20" t="n">
        <v>78752</v>
      </c>
      <c r="C153" s="20" t="n">
        <v>35634</v>
      </c>
      <c r="D153" s="20" t="n">
        <v>1584923</v>
      </c>
      <c r="E153" s="20" t="n">
        <v>1870</v>
      </c>
      <c r="F153" s="20" t="n">
        <v>21459</v>
      </c>
      <c r="G153" s="20" t="n">
        <v>0</v>
      </c>
      <c r="H153" s="20" t="n">
        <v>12787</v>
      </c>
      <c r="I153" s="20" t="n">
        <v>277088</v>
      </c>
      <c r="J153" s="20" t="n">
        <v>0</v>
      </c>
      <c r="K153" s="20" t="n">
        <v>2012513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257912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257912</v>
      </c>
    </row>
    <row r="155" customFormat="false" ht="11.25" hidden="false" customHeight="false" outlineLevel="0" collapsed="false">
      <c r="A155" s="19" t="s">
        <v>24</v>
      </c>
      <c r="B155" s="20" t="n">
        <v>5079199</v>
      </c>
      <c r="C155" s="20" t="n">
        <v>70569</v>
      </c>
      <c r="D155" s="20" t="n">
        <v>756765</v>
      </c>
      <c r="E155" s="20" t="n">
        <v>11630</v>
      </c>
      <c r="F155" s="20" t="n">
        <v>56454</v>
      </c>
      <c r="G155" s="20" t="n">
        <v>0</v>
      </c>
      <c r="H155" s="20" t="n">
        <v>31188</v>
      </c>
      <c r="I155" s="20" t="n">
        <v>43218</v>
      </c>
      <c r="J155" s="20" t="n">
        <v>0</v>
      </c>
      <c r="K155" s="20" t="n">
        <v>6049023</v>
      </c>
    </row>
    <row r="156" s="32" customFormat="true" ht="21" hidden="false" customHeight="true" outlineLevel="0" collapsed="false">
      <c r="A156" s="31" t="s">
        <v>25</v>
      </c>
      <c r="B156" s="20" t="n">
        <v>193403</v>
      </c>
      <c r="C156" s="20" t="n">
        <v>123140</v>
      </c>
      <c r="D156" s="20" t="n">
        <v>682768</v>
      </c>
      <c r="E156" s="20" t="n">
        <v>0</v>
      </c>
      <c r="F156" s="20" t="n">
        <v>0</v>
      </c>
      <c r="G156" s="20" t="n">
        <v>0</v>
      </c>
      <c r="H156" s="20" t="n">
        <v>320339</v>
      </c>
      <c r="I156" s="20" t="n">
        <v>2432</v>
      </c>
      <c r="J156" s="20" t="n">
        <v>0</v>
      </c>
      <c r="K156" s="20" t="n">
        <v>1322082</v>
      </c>
    </row>
    <row r="157" customFormat="false" ht="11.25" hidden="false" customHeight="false" outlineLevel="0" collapsed="false">
      <c r="A157" s="19" t="s">
        <v>26</v>
      </c>
      <c r="B157" s="20" t="n">
        <v>74013</v>
      </c>
      <c r="C157" s="20" t="n">
        <v>2300</v>
      </c>
      <c r="D157" s="20" t="n">
        <v>381010</v>
      </c>
      <c r="E157" s="20" t="n">
        <v>0</v>
      </c>
      <c r="F157" s="20" t="n">
        <v>6929</v>
      </c>
      <c r="G157" s="20" t="n">
        <v>0</v>
      </c>
      <c r="H157" s="20" t="n">
        <v>413566</v>
      </c>
      <c r="I157" s="20" t="n">
        <v>34226</v>
      </c>
      <c r="J157" s="20" t="n">
        <v>0</v>
      </c>
      <c r="K157" s="20" t="n">
        <v>912044</v>
      </c>
    </row>
    <row r="158" customFormat="false" ht="11.25" hidden="false" customHeight="false" outlineLevel="0" collapsed="false">
      <c r="A158" s="19" t="s">
        <v>27</v>
      </c>
      <c r="B158" s="20" t="n">
        <v>97339</v>
      </c>
      <c r="C158" s="20" t="n">
        <v>288099</v>
      </c>
      <c r="D158" s="20" t="n">
        <v>665567</v>
      </c>
      <c r="E158" s="20" t="n">
        <v>62695</v>
      </c>
      <c r="F158" s="20" t="n">
        <v>24208</v>
      </c>
      <c r="G158" s="20" t="n">
        <v>466</v>
      </c>
      <c r="H158" s="20" t="n">
        <v>803</v>
      </c>
      <c r="I158" s="20" t="n">
        <v>411456</v>
      </c>
      <c r="J158" s="20" t="n">
        <v>0</v>
      </c>
      <c r="K158" s="20" t="n">
        <v>1550633</v>
      </c>
    </row>
    <row r="159" customFormat="false" ht="11.25" hidden="false" customHeight="false" outlineLevel="0" collapsed="false">
      <c r="A159" s="19" t="s">
        <v>28</v>
      </c>
      <c r="B159" s="20" t="n">
        <v>541430</v>
      </c>
      <c r="C159" s="20" t="n">
        <v>123756</v>
      </c>
      <c r="D159" s="20" t="n">
        <v>876565</v>
      </c>
      <c r="E159" s="20" t="n">
        <v>3496</v>
      </c>
      <c r="F159" s="20" t="n">
        <v>91</v>
      </c>
      <c r="G159" s="20" t="n">
        <v>0</v>
      </c>
      <c r="H159" s="20" t="n">
        <v>12777</v>
      </c>
      <c r="I159" s="20" t="n">
        <v>67787</v>
      </c>
      <c r="J159" s="20" t="n">
        <v>0</v>
      </c>
      <c r="K159" s="20" t="n">
        <v>1625902</v>
      </c>
    </row>
    <row r="160" customFormat="false" ht="11.25" hidden="false" customHeight="false" outlineLevel="0" collapsed="false">
      <c r="A160" s="19" t="s">
        <v>29</v>
      </c>
      <c r="B160" s="20" t="n">
        <v>200973</v>
      </c>
      <c r="C160" s="20" t="n">
        <v>42892</v>
      </c>
      <c r="D160" s="20" t="n">
        <v>167189</v>
      </c>
      <c r="E160" s="20" t="n">
        <v>0</v>
      </c>
      <c r="F160" s="20" t="n">
        <v>723</v>
      </c>
      <c r="G160" s="20" t="n">
        <v>0</v>
      </c>
      <c r="H160" s="20" t="n">
        <v>3184</v>
      </c>
      <c r="I160" s="20" t="n">
        <v>81253</v>
      </c>
      <c r="J160" s="20" t="n">
        <v>0</v>
      </c>
      <c r="K160" s="20" t="n">
        <v>496214</v>
      </c>
    </row>
    <row r="161" customFormat="false" ht="11.25" hidden="false" customHeight="false" outlineLevel="0" collapsed="false">
      <c r="A161" s="19" t="s">
        <v>30</v>
      </c>
      <c r="B161" s="20" t="n">
        <v>2994602</v>
      </c>
      <c r="C161" s="20" t="n">
        <v>548878</v>
      </c>
      <c r="D161" s="20" t="n">
        <v>1969826</v>
      </c>
      <c r="E161" s="20" t="n">
        <v>18407</v>
      </c>
      <c r="F161" s="20" t="n">
        <v>194866</v>
      </c>
      <c r="G161" s="20" t="n">
        <v>8736</v>
      </c>
      <c r="H161" s="20" t="n">
        <v>571235</v>
      </c>
      <c r="I161" s="20" t="n">
        <v>303424</v>
      </c>
      <c r="J161" s="20" t="n">
        <v>0</v>
      </c>
      <c r="K161" s="20" t="n">
        <v>6609974</v>
      </c>
    </row>
    <row r="162" customFormat="false" ht="11.25" hidden="false" customHeight="false" outlineLevel="0" collapsed="false">
      <c r="A162" s="19" t="s">
        <v>31</v>
      </c>
      <c r="B162" s="20" t="n">
        <v>71903</v>
      </c>
      <c r="C162" s="20" t="n">
        <v>29144</v>
      </c>
      <c r="D162" s="20" t="n">
        <v>261948</v>
      </c>
      <c r="E162" s="20" t="n">
        <v>7717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370712</v>
      </c>
    </row>
    <row r="163" customFormat="false" ht="11.25" hidden="false" customHeight="false" outlineLevel="0" collapsed="false">
      <c r="A163" s="19" t="s">
        <v>32</v>
      </c>
      <c r="B163" s="20" t="n">
        <v>71903</v>
      </c>
      <c r="C163" s="20" t="n">
        <v>29144</v>
      </c>
      <c r="D163" s="20" t="n">
        <v>261948</v>
      </c>
      <c r="E163" s="20" t="n">
        <v>7717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370712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0</v>
      </c>
    </row>
    <row r="165" customFormat="false" ht="11.25" hidden="false" customHeight="false" outlineLevel="0" collapsed="false">
      <c r="A165" s="19" t="s">
        <v>34</v>
      </c>
      <c r="B165" s="20" t="n">
        <v>513436</v>
      </c>
      <c r="C165" s="20" t="n">
        <v>203373</v>
      </c>
      <c r="D165" s="20" t="n">
        <v>455434</v>
      </c>
      <c r="E165" s="20" t="n">
        <v>106613</v>
      </c>
      <c r="F165" s="20" t="n">
        <v>149349</v>
      </c>
      <c r="G165" s="20" t="n">
        <v>0</v>
      </c>
      <c r="H165" s="20" t="n">
        <v>7397</v>
      </c>
      <c r="I165" s="20" t="n">
        <v>36820</v>
      </c>
      <c r="J165" s="20" t="n">
        <v>0</v>
      </c>
      <c r="K165" s="20" t="n">
        <v>1472422</v>
      </c>
    </row>
    <row r="166" customFormat="false" ht="11.25" hidden="false" customHeight="false" outlineLevel="0" collapsed="false">
      <c r="A166" s="19" t="s">
        <v>35</v>
      </c>
      <c r="B166" s="20" t="n">
        <v>513436</v>
      </c>
      <c r="C166" s="20" t="n">
        <v>203373</v>
      </c>
      <c r="D166" s="20" t="n">
        <v>455434</v>
      </c>
      <c r="E166" s="20" t="n">
        <v>106613</v>
      </c>
      <c r="F166" s="20" t="n">
        <v>149349</v>
      </c>
      <c r="G166" s="20" t="n">
        <v>0</v>
      </c>
      <c r="H166" s="20" t="n">
        <v>7397</v>
      </c>
      <c r="I166" s="20" t="n">
        <v>36820</v>
      </c>
      <c r="J166" s="20" t="n">
        <v>0</v>
      </c>
      <c r="K166" s="20" t="n">
        <v>1472422</v>
      </c>
    </row>
    <row r="167" customFormat="false" ht="11.25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1.25" hidden="false" customHeight="false" outlineLevel="0" collapsed="false">
      <c r="A168" s="19" t="s">
        <v>37</v>
      </c>
      <c r="B168" s="20" t="n">
        <v>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</row>
    <row r="169" customFormat="false" ht="11.25" hidden="false" customHeight="false" outlineLevel="0" collapsed="false">
      <c r="A169" s="19" t="s">
        <v>38</v>
      </c>
      <c r="B169" s="20" t="n">
        <v>401040</v>
      </c>
      <c r="C169" s="20" t="n">
        <v>2809290</v>
      </c>
      <c r="D169" s="20" t="n">
        <v>4006509</v>
      </c>
      <c r="E169" s="20" t="n">
        <v>90141</v>
      </c>
      <c r="F169" s="20" t="n">
        <v>3453218</v>
      </c>
      <c r="G169" s="20" t="n">
        <v>16130</v>
      </c>
      <c r="H169" s="20" t="n">
        <v>15890</v>
      </c>
      <c r="I169" s="20" t="n">
        <v>232031</v>
      </c>
      <c r="J169" s="20" t="n">
        <v>0</v>
      </c>
      <c r="K169" s="20" t="n">
        <v>11024249</v>
      </c>
    </row>
    <row r="170" customFormat="false" ht="11.25" hidden="false" customHeight="false" outlineLevel="0" collapsed="false">
      <c r="A170" s="19" t="s">
        <v>39</v>
      </c>
      <c r="B170" s="20" t="n">
        <v>309311</v>
      </c>
      <c r="C170" s="20" t="n">
        <v>1466470</v>
      </c>
      <c r="D170" s="20" t="n">
        <v>1161775</v>
      </c>
      <c r="E170" s="20" t="n">
        <v>25222</v>
      </c>
      <c r="F170" s="20" t="n">
        <v>355113</v>
      </c>
      <c r="G170" s="20" t="n">
        <v>8901</v>
      </c>
      <c r="H170" s="20" t="n">
        <v>8329</v>
      </c>
      <c r="I170" s="20" t="n">
        <v>59019</v>
      </c>
      <c r="J170" s="20" t="n">
        <v>0</v>
      </c>
      <c r="K170" s="20" t="n">
        <v>3394140</v>
      </c>
    </row>
    <row r="171" customFormat="false" ht="11.25" hidden="false" customHeight="false" outlineLevel="0" collapsed="false">
      <c r="A171" s="19" t="s">
        <v>40</v>
      </c>
      <c r="B171" s="20" t="n">
        <v>22067</v>
      </c>
      <c r="C171" s="20" t="n">
        <v>713990</v>
      </c>
      <c r="D171" s="20" t="n">
        <v>923425</v>
      </c>
      <c r="E171" s="20" t="n">
        <v>34640</v>
      </c>
      <c r="F171" s="20" t="n">
        <v>2277064</v>
      </c>
      <c r="G171" s="20" t="n">
        <v>7228</v>
      </c>
      <c r="H171" s="20" t="n">
        <v>563</v>
      </c>
      <c r="I171" s="20" t="n">
        <v>168497</v>
      </c>
      <c r="J171" s="20" t="n">
        <v>0</v>
      </c>
      <c r="K171" s="20" t="n">
        <v>4147474</v>
      </c>
    </row>
    <row r="172" customFormat="false" ht="11.25" hidden="false" customHeight="false" outlineLevel="0" collapsed="false">
      <c r="A172" s="19" t="s">
        <v>41</v>
      </c>
      <c r="B172" s="20" t="n">
        <v>2070</v>
      </c>
      <c r="C172" s="20" t="n">
        <v>321067</v>
      </c>
      <c r="D172" s="20" t="n">
        <v>631770</v>
      </c>
      <c r="E172" s="20" t="n">
        <v>30277</v>
      </c>
      <c r="F172" s="20" t="n">
        <v>660907</v>
      </c>
      <c r="G172" s="20" t="n">
        <v>0</v>
      </c>
      <c r="H172" s="20" t="n">
        <v>0</v>
      </c>
      <c r="I172" s="20" t="n">
        <v>3741</v>
      </c>
      <c r="J172" s="20" t="n">
        <v>0</v>
      </c>
      <c r="K172" s="20" t="n">
        <v>1649832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1543</v>
      </c>
      <c r="D173" s="20" t="n">
        <v>403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1946</v>
      </c>
    </row>
    <row r="174" customFormat="false" ht="11.25" hidden="false" customHeight="false" outlineLevel="0" collapsed="false">
      <c r="A174" s="19" t="s">
        <v>43</v>
      </c>
      <c r="B174" s="20" t="n">
        <v>67593</v>
      </c>
      <c r="C174" s="20" t="n">
        <v>306220</v>
      </c>
      <c r="D174" s="20" t="n">
        <v>1289136</v>
      </c>
      <c r="E174" s="20" t="n">
        <v>0</v>
      </c>
      <c r="F174" s="20" t="n">
        <v>160136</v>
      </c>
      <c r="G174" s="20" t="n">
        <v>0</v>
      </c>
      <c r="H174" s="20" t="n">
        <v>6998</v>
      </c>
      <c r="I174" s="20" t="n">
        <v>776</v>
      </c>
      <c r="J174" s="20" t="n">
        <v>0</v>
      </c>
      <c r="K174" s="20" t="n">
        <v>1830859</v>
      </c>
    </row>
    <row r="175" customFormat="false" ht="11.25" hidden="false" customHeight="false" outlineLevel="0" collapsed="false">
      <c r="A175" s="19" t="s">
        <v>44</v>
      </c>
      <c r="B175" s="20" t="n">
        <v>216817</v>
      </c>
      <c r="C175" s="20" t="n">
        <v>629093</v>
      </c>
      <c r="D175" s="20" t="n">
        <v>1314823</v>
      </c>
      <c r="E175" s="20" t="n">
        <v>46481</v>
      </c>
      <c r="F175" s="20" t="n">
        <v>2138454</v>
      </c>
      <c r="G175" s="20" t="n">
        <v>0</v>
      </c>
      <c r="H175" s="20" t="n">
        <v>3276</v>
      </c>
      <c r="I175" s="20" t="n">
        <v>262805</v>
      </c>
      <c r="J175" s="20" t="n">
        <v>0</v>
      </c>
      <c r="K175" s="20" t="n">
        <v>4611749</v>
      </c>
    </row>
    <row r="176" customFormat="false" ht="11.25" hidden="false" customHeight="false" outlineLevel="0" collapsed="false">
      <c r="A176" s="19" t="s">
        <v>45</v>
      </c>
      <c r="B176" s="20" t="n">
        <v>162734</v>
      </c>
      <c r="C176" s="20" t="n">
        <v>304345</v>
      </c>
      <c r="D176" s="20" t="n">
        <v>680359</v>
      </c>
      <c r="E176" s="20" t="n">
        <v>9711</v>
      </c>
      <c r="F176" s="20" t="n">
        <v>106075</v>
      </c>
      <c r="G176" s="20" t="n">
        <v>0</v>
      </c>
      <c r="H176" s="20" t="n">
        <v>2005</v>
      </c>
      <c r="I176" s="20" t="n">
        <v>46521</v>
      </c>
      <c r="J176" s="20" t="n">
        <v>0</v>
      </c>
      <c r="K176" s="20" t="n">
        <v>1311750</v>
      </c>
    </row>
    <row r="177" customFormat="false" ht="11.25" hidden="false" customHeight="false" outlineLevel="0" collapsed="false">
      <c r="A177" s="19" t="s">
        <v>46</v>
      </c>
      <c r="B177" s="20" t="n">
        <v>54082</v>
      </c>
      <c r="C177" s="20" t="n">
        <v>324748</v>
      </c>
      <c r="D177" s="20" t="n">
        <v>634464</v>
      </c>
      <c r="E177" s="20" t="n">
        <v>36770</v>
      </c>
      <c r="F177" s="20" t="n">
        <v>2032379</v>
      </c>
      <c r="G177" s="20" t="n">
        <v>0</v>
      </c>
      <c r="H177" s="20" t="n">
        <v>1270</v>
      </c>
      <c r="I177" s="20" t="n">
        <v>216284</v>
      </c>
      <c r="J177" s="20" t="n">
        <v>0</v>
      </c>
      <c r="K177" s="20" t="n">
        <v>3299997</v>
      </c>
    </row>
    <row r="178" customFormat="false" ht="11.25" hidden="false" customHeight="false" outlineLevel="0" collapsed="false">
      <c r="A178" s="19" t="s">
        <v>47</v>
      </c>
      <c r="B178" s="20" t="n">
        <v>91126</v>
      </c>
      <c r="C178" s="20" t="n">
        <v>321998</v>
      </c>
      <c r="D178" s="20" t="n">
        <v>1818489</v>
      </c>
      <c r="E178" s="20" t="n">
        <v>24209</v>
      </c>
      <c r="F178" s="20" t="n">
        <v>1408425</v>
      </c>
      <c r="G178" s="20" t="n">
        <v>196765</v>
      </c>
      <c r="H178" s="20" t="n">
        <v>0</v>
      </c>
      <c r="I178" s="20" t="n">
        <v>25158</v>
      </c>
      <c r="J178" s="20" t="n">
        <v>0</v>
      </c>
      <c r="K178" s="20" t="n">
        <v>3886170</v>
      </c>
    </row>
    <row r="179" customFormat="false" ht="11.25" hidden="false" customHeight="false" outlineLevel="0" collapsed="false">
      <c r="A179" s="19" t="s">
        <v>48</v>
      </c>
      <c r="B179" s="20" t="n">
        <v>27933</v>
      </c>
      <c r="C179" s="20" t="n">
        <v>36163</v>
      </c>
      <c r="D179" s="20" t="n">
        <v>560105</v>
      </c>
      <c r="E179" s="20" t="n">
        <v>0</v>
      </c>
      <c r="F179" s="20" t="n">
        <v>86909</v>
      </c>
      <c r="G179" s="20" t="n">
        <v>16775</v>
      </c>
      <c r="H179" s="20" t="n">
        <v>0</v>
      </c>
      <c r="I179" s="20" t="n">
        <v>0</v>
      </c>
      <c r="J179" s="20" t="n">
        <v>0</v>
      </c>
      <c r="K179" s="20" t="n">
        <v>727885</v>
      </c>
    </row>
    <row r="180" customFormat="false" ht="11.25" hidden="false" customHeight="false" outlineLevel="0" collapsed="false">
      <c r="A180" s="19" t="s">
        <v>49</v>
      </c>
      <c r="B180" s="20" t="n">
        <v>63193</v>
      </c>
      <c r="C180" s="20" t="n">
        <v>254622</v>
      </c>
      <c r="D180" s="20" t="n">
        <v>1207016</v>
      </c>
      <c r="E180" s="20" t="n">
        <v>24208</v>
      </c>
      <c r="F180" s="20" t="n">
        <v>733937</v>
      </c>
      <c r="G180" s="20" t="n">
        <v>126615</v>
      </c>
      <c r="H180" s="20" t="n">
        <v>0</v>
      </c>
      <c r="I180" s="20" t="n">
        <v>6757</v>
      </c>
      <c r="J180" s="20" t="n">
        <v>0</v>
      </c>
      <c r="K180" s="20" t="n">
        <v>2416348</v>
      </c>
    </row>
    <row r="181" customFormat="false" ht="11.25" hidden="false" customHeight="false" outlineLevel="0" collapsed="false">
      <c r="A181" s="19" t="s">
        <v>50</v>
      </c>
      <c r="B181" s="20" t="n">
        <v>0</v>
      </c>
      <c r="C181" s="20" t="n">
        <v>31215</v>
      </c>
      <c r="D181" s="20" t="n">
        <v>51368</v>
      </c>
      <c r="E181" s="20" t="n">
        <v>1</v>
      </c>
      <c r="F181" s="20" t="n">
        <v>587577</v>
      </c>
      <c r="G181" s="20" t="n">
        <v>53375</v>
      </c>
      <c r="H181" s="20" t="n">
        <v>0</v>
      </c>
      <c r="I181" s="20" t="n">
        <v>18401</v>
      </c>
      <c r="J181" s="20" t="n">
        <v>0</v>
      </c>
      <c r="K181" s="20" t="n">
        <v>741937</v>
      </c>
    </row>
    <row r="182" customFormat="false" ht="11.25" hidden="false" customHeight="false" outlineLevel="0" collapsed="false">
      <c r="A182" s="19" t="s">
        <v>51</v>
      </c>
      <c r="B182" s="20" t="n">
        <v>15907</v>
      </c>
      <c r="C182" s="20" t="n">
        <v>7919</v>
      </c>
      <c r="D182" s="20" t="n">
        <v>151287</v>
      </c>
      <c r="E182" s="20" t="n">
        <v>0</v>
      </c>
      <c r="F182" s="20" t="n">
        <v>1291617</v>
      </c>
      <c r="G182" s="20" t="n">
        <v>0</v>
      </c>
      <c r="H182" s="20" t="n">
        <v>0</v>
      </c>
      <c r="I182" s="20" t="n">
        <v>159736</v>
      </c>
      <c r="J182" s="20" t="n">
        <v>0</v>
      </c>
      <c r="K182" s="20" t="n">
        <v>1626466</v>
      </c>
    </row>
    <row r="183" customFormat="false" ht="11.25" hidden="false" customHeight="false" outlineLevel="0" collapsed="false">
      <c r="A183" s="19" t="s">
        <v>52</v>
      </c>
      <c r="B183" s="20" t="n">
        <v>2140</v>
      </c>
      <c r="C183" s="20" t="n">
        <v>7631</v>
      </c>
      <c r="D183" s="20" t="n">
        <v>103938</v>
      </c>
      <c r="E183" s="20" t="n">
        <v>0</v>
      </c>
      <c r="F183" s="20" t="n">
        <v>662541</v>
      </c>
      <c r="G183" s="20" t="n">
        <v>0</v>
      </c>
      <c r="H183" s="20" t="n">
        <v>0</v>
      </c>
      <c r="I183" s="20" t="n">
        <v>57193</v>
      </c>
      <c r="J183" s="20" t="n">
        <v>0</v>
      </c>
      <c r="K183" s="20" t="n">
        <v>833443</v>
      </c>
    </row>
    <row r="184" customFormat="false" ht="11.25" hidden="false" customHeight="false" outlineLevel="0" collapsed="false">
      <c r="A184" s="19" t="s">
        <v>53</v>
      </c>
      <c r="B184" s="20" t="n">
        <v>13767</v>
      </c>
      <c r="C184" s="20" t="n">
        <v>288</v>
      </c>
      <c r="D184" s="20" t="n">
        <v>47349</v>
      </c>
      <c r="E184" s="20" t="n">
        <v>0</v>
      </c>
      <c r="F184" s="20" t="n">
        <v>629076</v>
      </c>
      <c r="G184" s="20" t="n">
        <v>0</v>
      </c>
      <c r="H184" s="20" t="n">
        <v>0</v>
      </c>
      <c r="I184" s="20" t="n">
        <v>102543</v>
      </c>
      <c r="J184" s="20" t="n">
        <v>0</v>
      </c>
      <c r="K184" s="20" t="n">
        <v>793023</v>
      </c>
    </row>
    <row r="185" customFormat="false" ht="11.25" hidden="false" customHeight="false" outlineLevel="0" collapsed="false">
      <c r="A185" s="19" t="s">
        <v>54</v>
      </c>
      <c r="B185" s="20" t="n">
        <v>396568</v>
      </c>
      <c r="C185" s="20" t="n">
        <v>1204720</v>
      </c>
      <c r="D185" s="20" t="n">
        <v>5979316</v>
      </c>
      <c r="E185" s="20" t="n">
        <v>58045</v>
      </c>
      <c r="F185" s="20" t="n">
        <v>457775</v>
      </c>
      <c r="G185" s="20" t="n">
        <v>0</v>
      </c>
      <c r="H185" s="20" t="n">
        <v>11675</v>
      </c>
      <c r="I185" s="20" t="n">
        <v>91528</v>
      </c>
      <c r="J185" s="20" t="n">
        <v>0</v>
      </c>
      <c r="K185" s="20" t="n">
        <v>8199627</v>
      </c>
    </row>
    <row r="186" customFormat="false" ht="11.25" hidden="false" customHeight="false" outlineLevel="0" collapsed="false">
      <c r="A186" s="19" t="s">
        <v>55</v>
      </c>
      <c r="B186" s="20" t="n">
        <v>368144</v>
      </c>
      <c r="C186" s="20" t="n">
        <v>1125111</v>
      </c>
      <c r="D186" s="20" t="n">
        <v>2615156</v>
      </c>
      <c r="E186" s="20" t="n">
        <v>50475</v>
      </c>
      <c r="F186" s="20" t="n">
        <v>367322</v>
      </c>
      <c r="G186" s="20" t="n">
        <v>0</v>
      </c>
      <c r="H186" s="20" t="n">
        <v>11675</v>
      </c>
      <c r="I186" s="20" t="n">
        <v>91528</v>
      </c>
      <c r="J186" s="20" t="n">
        <v>0</v>
      </c>
      <c r="K186" s="20" t="n">
        <v>4629411</v>
      </c>
    </row>
    <row r="187" customFormat="false" ht="11.25" hidden="false" customHeight="false" outlineLevel="0" collapsed="false">
      <c r="A187" s="19" t="s">
        <v>56</v>
      </c>
      <c r="B187" s="20" t="n">
        <v>0</v>
      </c>
      <c r="C187" s="20" t="n">
        <v>72438</v>
      </c>
      <c r="D187" s="20" t="n">
        <v>2103279</v>
      </c>
      <c r="E187" s="20" t="n">
        <v>757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v>0</v>
      </c>
      <c r="K187" s="20" t="n">
        <v>2183287</v>
      </c>
    </row>
    <row r="188" customFormat="false" ht="11.25" hidden="false" customHeight="false" outlineLevel="0" collapsed="false">
      <c r="A188" s="19" t="s">
        <v>57</v>
      </c>
      <c r="B188" s="20" t="n">
        <v>28424</v>
      </c>
      <c r="C188" s="20" t="n">
        <v>7172</v>
      </c>
      <c r="D188" s="20" t="n">
        <v>1260881</v>
      </c>
      <c r="E188" s="20" t="n">
        <v>0</v>
      </c>
      <c r="F188" s="20" t="n">
        <v>90453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1386930</v>
      </c>
    </row>
    <row r="189" customFormat="false" ht="11.25" hidden="false" customHeight="false" outlineLevel="0" collapsed="false">
      <c r="A189" s="19" t="s">
        <v>58</v>
      </c>
      <c r="B189" s="20" t="n">
        <v>625527</v>
      </c>
      <c r="C189" s="20" t="n">
        <v>888405</v>
      </c>
      <c r="D189" s="20" t="n">
        <v>5269426</v>
      </c>
      <c r="E189" s="20" t="n">
        <v>35154</v>
      </c>
      <c r="F189" s="20" t="n">
        <v>9030771</v>
      </c>
      <c r="G189" s="20" t="n">
        <v>32555</v>
      </c>
      <c r="H189" s="20" t="n">
        <v>7262</v>
      </c>
      <c r="I189" s="20" t="n">
        <v>392441</v>
      </c>
      <c r="J189" s="20" t="n">
        <v>0</v>
      </c>
      <c r="K189" s="20" t="n">
        <v>16281541</v>
      </c>
    </row>
    <row r="190" customFormat="false" ht="11.25" hidden="false" customHeight="false" outlineLevel="0" collapsed="false">
      <c r="A190" s="19" t="s">
        <v>59</v>
      </c>
      <c r="B190" s="20" t="n">
        <v>131757</v>
      </c>
      <c r="C190" s="20" t="n">
        <v>11834</v>
      </c>
      <c r="D190" s="20" t="n">
        <v>218515</v>
      </c>
      <c r="E190" s="20" t="n">
        <v>0</v>
      </c>
      <c r="F190" s="20" t="n">
        <v>18253</v>
      </c>
      <c r="G190" s="20" t="n">
        <v>0</v>
      </c>
      <c r="H190" s="20" t="n">
        <v>596</v>
      </c>
      <c r="I190" s="20" t="n">
        <v>135391</v>
      </c>
      <c r="J190" s="20" t="n">
        <v>0</v>
      </c>
      <c r="K190" s="20" t="n">
        <v>516346</v>
      </c>
    </row>
    <row r="191" customFormat="false" ht="11.25" hidden="false" customHeight="false" outlineLevel="0" collapsed="false">
      <c r="A191" s="19" t="s">
        <v>60</v>
      </c>
      <c r="B191" s="20" t="n">
        <v>0</v>
      </c>
      <c r="C191" s="20" t="n">
        <v>12276</v>
      </c>
      <c r="D191" s="20" t="n">
        <v>273738</v>
      </c>
      <c r="E191" s="20" t="n">
        <v>0</v>
      </c>
      <c r="F191" s="20" t="n">
        <v>10082</v>
      </c>
      <c r="G191" s="20" t="n">
        <v>395</v>
      </c>
      <c r="H191" s="20" t="n">
        <v>0</v>
      </c>
      <c r="I191" s="20" t="n">
        <v>10264</v>
      </c>
      <c r="J191" s="20" t="n">
        <v>0</v>
      </c>
      <c r="K191" s="20" t="n">
        <v>306755</v>
      </c>
    </row>
    <row r="192" customFormat="false" ht="11.25" hidden="false" customHeight="false" outlineLevel="0" collapsed="false">
      <c r="A192" s="19" t="s">
        <v>61</v>
      </c>
      <c r="B192" s="20" t="n">
        <v>3059</v>
      </c>
      <c r="C192" s="20" t="n">
        <v>154086</v>
      </c>
      <c r="D192" s="20" t="n">
        <v>258125</v>
      </c>
      <c r="E192" s="20" t="n">
        <v>5348</v>
      </c>
      <c r="F192" s="20" t="n">
        <v>71852</v>
      </c>
      <c r="G192" s="20" t="n">
        <v>0</v>
      </c>
      <c r="H192" s="20" t="n">
        <v>0</v>
      </c>
      <c r="I192" s="20" t="n">
        <v>26860</v>
      </c>
      <c r="J192" s="20" t="n">
        <v>0</v>
      </c>
      <c r="K192" s="20" t="n">
        <v>519330</v>
      </c>
    </row>
    <row r="193" customFormat="false" ht="11.25" hidden="false" customHeight="false" outlineLevel="0" collapsed="false">
      <c r="A193" s="19" t="s">
        <v>62</v>
      </c>
      <c r="B193" s="20" t="n">
        <v>57277</v>
      </c>
      <c r="C193" s="20" t="n">
        <v>279175</v>
      </c>
      <c r="D193" s="20" t="n">
        <v>1628728</v>
      </c>
      <c r="E193" s="20" t="n">
        <v>6196</v>
      </c>
      <c r="F193" s="20" t="n">
        <v>5533902</v>
      </c>
      <c r="G193" s="20" t="n">
        <v>32160</v>
      </c>
      <c r="H193" s="20" t="n">
        <v>4042</v>
      </c>
      <c r="I193" s="20" t="n">
        <v>4963</v>
      </c>
      <c r="J193" s="20" t="n">
        <v>0</v>
      </c>
      <c r="K193" s="20" t="n">
        <v>7546443</v>
      </c>
    </row>
    <row r="194" customFormat="false" ht="11.25" hidden="false" customHeight="false" outlineLevel="0" collapsed="false">
      <c r="A194" s="19" t="s">
        <v>63</v>
      </c>
      <c r="B194" s="20" t="n">
        <v>45552</v>
      </c>
      <c r="C194" s="20" t="n">
        <v>149402</v>
      </c>
      <c r="D194" s="20" t="n">
        <v>1895060</v>
      </c>
      <c r="E194" s="20" t="n">
        <v>8690</v>
      </c>
      <c r="F194" s="20" t="n">
        <v>2376617</v>
      </c>
      <c r="G194" s="20" t="n">
        <v>0</v>
      </c>
      <c r="H194" s="20" t="n">
        <v>1657</v>
      </c>
      <c r="I194" s="20" t="n">
        <v>108758</v>
      </c>
      <c r="J194" s="20" t="n">
        <v>0</v>
      </c>
      <c r="K194" s="20" t="n">
        <v>4585736</v>
      </c>
    </row>
    <row r="195" s="32" customFormat="true" ht="21" hidden="false" customHeight="true" outlineLevel="0" collapsed="false">
      <c r="A195" s="31" t="s">
        <v>64</v>
      </c>
      <c r="B195" s="20" t="n">
        <v>387882</v>
      </c>
      <c r="C195" s="20" t="n">
        <v>281632</v>
      </c>
      <c r="D195" s="20" t="n">
        <v>995258</v>
      </c>
      <c r="E195" s="20" t="n">
        <v>14920</v>
      </c>
      <c r="F195" s="20" t="n">
        <v>1020065</v>
      </c>
      <c r="G195" s="20" t="n">
        <v>0</v>
      </c>
      <c r="H195" s="20" t="n">
        <v>966</v>
      </c>
      <c r="I195" s="20" t="n">
        <v>106205</v>
      </c>
      <c r="J195" s="20" t="n">
        <v>0</v>
      </c>
      <c r="K195" s="20" t="n">
        <v>2806928</v>
      </c>
    </row>
    <row r="196" customFormat="false" ht="11.25" hidden="false" customHeight="false" outlineLevel="0" collapsed="false">
      <c r="A196" s="19" t="s">
        <v>65</v>
      </c>
      <c r="B196" s="20" t="n">
        <v>522503</v>
      </c>
      <c r="C196" s="20" t="n">
        <v>383973</v>
      </c>
      <c r="D196" s="20" t="n">
        <v>1428119</v>
      </c>
      <c r="E196" s="20" t="n">
        <v>17871</v>
      </c>
      <c r="F196" s="20" t="n">
        <v>6492156</v>
      </c>
      <c r="G196" s="20" t="n">
        <v>15493</v>
      </c>
      <c r="H196" s="20" t="n">
        <v>1088</v>
      </c>
      <c r="I196" s="20" t="n">
        <v>340809</v>
      </c>
      <c r="J196" s="20" t="n">
        <v>0</v>
      </c>
      <c r="K196" s="20" t="n">
        <v>9202012</v>
      </c>
    </row>
    <row r="197" customFormat="false" ht="11.25" hidden="false" customHeight="false" outlineLevel="0" collapsed="false">
      <c r="A197" s="19" t="s">
        <v>66</v>
      </c>
      <c r="B197" s="20" t="n">
        <v>4343</v>
      </c>
      <c r="C197" s="20" t="n">
        <v>23467</v>
      </c>
      <c r="D197" s="20" t="n">
        <v>265932</v>
      </c>
      <c r="E197" s="20" t="n">
        <v>12670</v>
      </c>
      <c r="F197" s="20" t="n">
        <v>370711</v>
      </c>
      <c r="G197" s="20" t="n">
        <v>0</v>
      </c>
      <c r="H197" s="20" t="n">
        <v>0</v>
      </c>
      <c r="I197" s="20" t="n">
        <v>43989</v>
      </c>
      <c r="J197" s="20" t="n">
        <v>0</v>
      </c>
      <c r="K197" s="20" t="n">
        <v>721112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</row>
    <row r="199" customFormat="false" ht="11.25" hidden="false" customHeight="false" outlineLevel="0" collapsed="false">
      <c r="A199" s="19" t="s">
        <v>68</v>
      </c>
      <c r="B199" s="20" t="n">
        <v>0</v>
      </c>
      <c r="C199" s="20" t="n">
        <v>10072</v>
      </c>
      <c r="D199" s="20" t="n">
        <v>21858</v>
      </c>
      <c r="E199" s="20" t="n">
        <v>0</v>
      </c>
      <c r="F199" s="20" t="n">
        <v>34474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66404</v>
      </c>
    </row>
    <row r="200" customFormat="false" ht="11.25" hidden="false" customHeight="false" outlineLevel="0" collapsed="false">
      <c r="A200" s="19" t="s">
        <v>69</v>
      </c>
      <c r="B200" s="20" t="n">
        <v>215256</v>
      </c>
      <c r="C200" s="20" t="n">
        <v>146488</v>
      </c>
      <c r="D200" s="20" t="n">
        <v>213181</v>
      </c>
      <c r="E200" s="20" t="n">
        <v>0</v>
      </c>
      <c r="F200" s="20" t="n">
        <v>393759</v>
      </c>
      <c r="G200" s="20" t="n">
        <v>0</v>
      </c>
      <c r="H200" s="20" t="n">
        <v>492</v>
      </c>
      <c r="I200" s="20" t="n">
        <v>25142</v>
      </c>
      <c r="J200" s="20" t="n">
        <v>0</v>
      </c>
      <c r="K200" s="20" t="n">
        <v>994318</v>
      </c>
    </row>
    <row r="201" customFormat="false" ht="11.25" hidden="false" customHeight="false" outlineLevel="0" collapsed="false">
      <c r="A201" s="19" t="s">
        <v>70</v>
      </c>
      <c r="B201" s="20" t="n">
        <v>214126</v>
      </c>
      <c r="C201" s="20" t="n">
        <v>111091</v>
      </c>
      <c r="D201" s="20" t="n">
        <v>680927</v>
      </c>
      <c r="E201" s="20" t="n">
        <v>5201</v>
      </c>
      <c r="F201" s="20" t="n">
        <v>5634385</v>
      </c>
      <c r="G201" s="20" t="n">
        <v>15493</v>
      </c>
      <c r="H201" s="20" t="n">
        <v>596</v>
      </c>
      <c r="I201" s="20" t="n">
        <v>271677</v>
      </c>
      <c r="J201" s="20" t="n">
        <v>0</v>
      </c>
      <c r="K201" s="20" t="n">
        <v>6933496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1.25" hidden="false" customHeight="false" outlineLevel="0" collapsed="false">
      <c r="A203" s="19" t="s">
        <v>72</v>
      </c>
      <c r="B203" s="20" t="n">
        <v>88779</v>
      </c>
      <c r="C203" s="20" t="n">
        <v>92856</v>
      </c>
      <c r="D203" s="20" t="n">
        <v>246222</v>
      </c>
      <c r="E203" s="20" t="n">
        <v>0</v>
      </c>
      <c r="F203" s="20" t="n">
        <v>58826</v>
      </c>
      <c r="G203" s="20" t="n">
        <v>0</v>
      </c>
      <c r="H203" s="20" t="n">
        <v>0</v>
      </c>
      <c r="I203" s="20" t="n">
        <v>0</v>
      </c>
      <c r="J203" s="20" t="n">
        <v>0</v>
      </c>
      <c r="K203" s="20" t="n">
        <v>486683</v>
      </c>
    </row>
    <row r="204" customFormat="false" ht="11.25" hidden="false" customHeight="false" outlineLevel="0" collapsed="false">
      <c r="A204" s="19" t="s">
        <v>73</v>
      </c>
      <c r="B204" s="20" t="n">
        <v>161854</v>
      </c>
      <c r="C204" s="20" t="n">
        <v>100396</v>
      </c>
      <c r="D204" s="20" t="n">
        <v>676993</v>
      </c>
      <c r="E204" s="20" t="n">
        <v>86113</v>
      </c>
      <c r="F204" s="20" t="n">
        <v>373750</v>
      </c>
      <c r="G204" s="20" t="n">
        <v>0</v>
      </c>
      <c r="H204" s="20" t="n">
        <v>837</v>
      </c>
      <c r="I204" s="20" t="n">
        <v>15673</v>
      </c>
      <c r="J204" s="20" t="n">
        <v>0</v>
      </c>
      <c r="K204" s="20" t="n">
        <v>1415616</v>
      </c>
    </row>
    <row r="205" customFormat="false" ht="11.25" hidden="false" customHeight="false" outlineLevel="0" collapsed="false">
      <c r="A205" s="19" t="s">
        <v>74</v>
      </c>
      <c r="B205" s="20" t="n">
        <v>1553</v>
      </c>
      <c r="C205" s="20" t="n">
        <v>0</v>
      </c>
      <c r="D205" s="20" t="n">
        <v>94181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742</v>
      </c>
      <c r="J205" s="20" t="n">
        <v>0</v>
      </c>
      <c r="K205" s="20" t="n">
        <v>96476</v>
      </c>
    </row>
    <row r="206" customFormat="false" ht="11.25" hidden="false" customHeight="false" outlineLevel="0" collapsed="false">
      <c r="A206" s="19" t="s">
        <v>75</v>
      </c>
      <c r="B206" s="20" t="n">
        <v>94</v>
      </c>
      <c r="C206" s="20" t="n">
        <v>4835</v>
      </c>
      <c r="D206" s="20" t="n">
        <v>0</v>
      </c>
      <c r="E206" s="20" t="n">
        <v>0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4929</v>
      </c>
    </row>
    <row r="207" customFormat="false" ht="11.25" hidden="false" customHeight="false" outlineLevel="0" collapsed="false">
      <c r="A207" s="19" t="s">
        <v>76</v>
      </c>
      <c r="B207" s="20" t="n">
        <v>5832</v>
      </c>
      <c r="C207" s="20" t="n">
        <v>18819</v>
      </c>
      <c r="D207" s="20" t="n">
        <v>74305</v>
      </c>
      <c r="E207" s="20" t="n">
        <v>0</v>
      </c>
      <c r="F207" s="20" t="n">
        <v>449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103446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0</v>
      </c>
      <c r="E208" s="20" t="n">
        <v>0</v>
      </c>
      <c r="F208" s="20" t="n">
        <v>0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0</v>
      </c>
    </row>
    <row r="209" customFormat="false" ht="11.25" hidden="false" customHeight="false" outlineLevel="0" collapsed="false">
      <c r="A209" s="19" t="s">
        <v>78</v>
      </c>
      <c r="B209" s="20" t="n">
        <v>34986</v>
      </c>
      <c r="C209" s="20" t="n">
        <v>155</v>
      </c>
      <c r="D209" s="20" t="n">
        <v>17250</v>
      </c>
      <c r="E209" s="20" t="n">
        <v>83071</v>
      </c>
      <c r="F209" s="20" t="n">
        <v>0</v>
      </c>
      <c r="G209" s="20" t="n">
        <v>0</v>
      </c>
      <c r="H209" s="20" t="n">
        <v>0</v>
      </c>
      <c r="I209" s="20" t="n">
        <v>25</v>
      </c>
      <c r="J209" s="20" t="n">
        <v>0</v>
      </c>
      <c r="K209" s="20" t="n">
        <v>135487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5693</v>
      </c>
      <c r="D210" s="20" t="n">
        <v>648</v>
      </c>
      <c r="E210" s="20" t="n">
        <v>0</v>
      </c>
      <c r="F210" s="20" t="n">
        <v>12944</v>
      </c>
      <c r="G210" s="20" t="n">
        <v>0</v>
      </c>
      <c r="H210" s="20" t="n">
        <v>0</v>
      </c>
      <c r="I210" s="20" t="n">
        <v>1521</v>
      </c>
      <c r="J210" s="20" t="n">
        <v>0</v>
      </c>
      <c r="K210" s="20" t="n">
        <v>20806</v>
      </c>
    </row>
    <row r="211" customFormat="false" ht="11.25" hidden="false" customHeight="false" outlineLevel="0" collapsed="false">
      <c r="A211" s="19" t="s">
        <v>80</v>
      </c>
      <c r="B211" s="20" t="n">
        <v>119389</v>
      </c>
      <c r="C211" s="20" t="n">
        <v>70895</v>
      </c>
      <c r="D211" s="20" t="n">
        <v>490608</v>
      </c>
      <c r="E211" s="20" t="n">
        <v>3042</v>
      </c>
      <c r="F211" s="20" t="n">
        <v>356317</v>
      </c>
      <c r="G211" s="20" t="n">
        <v>0</v>
      </c>
      <c r="H211" s="20" t="n">
        <v>837</v>
      </c>
      <c r="I211" s="20" t="n">
        <v>13384</v>
      </c>
      <c r="J211" s="20" t="n">
        <v>0</v>
      </c>
      <c r="K211" s="20" t="n">
        <v>1054472</v>
      </c>
    </row>
    <row r="212" customFormat="false" ht="11.25" hidden="false" customHeight="false" outlineLevel="0" collapsed="false">
      <c r="A212" s="19" t="s">
        <v>81</v>
      </c>
      <c r="B212" s="20" t="n">
        <v>105470</v>
      </c>
      <c r="C212" s="20" t="n">
        <v>1467618</v>
      </c>
      <c r="D212" s="20" t="n">
        <v>1714609</v>
      </c>
      <c r="E212" s="20" t="n">
        <v>22467</v>
      </c>
      <c r="F212" s="20" t="n">
        <v>1315789</v>
      </c>
      <c r="G212" s="20" t="n">
        <v>3825</v>
      </c>
      <c r="H212" s="20" t="n">
        <v>80989</v>
      </c>
      <c r="I212" s="20" t="n">
        <v>1535</v>
      </c>
      <c r="J212" s="20" t="n">
        <v>0</v>
      </c>
      <c r="K212" s="20" t="n">
        <v>4712302</v>
      </c>
    </row>
    <row r="213" customFormat="false" ht="11.25" hidden="false" customHeight="false" outlineLevel="0" collapsed="false">
      <c r="A213" s="19" t="s">
        <v>82</v>
      </c>
      <c r="B213" s="20" t="n">
        <v>0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0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19948</v>
      </c>
      <c r="C215" s="20" t="n">
        <v>534828</v>
      </c>
      <c r="D215" s="20" t="n">
        <v>1338327</v>
      </c>
      <c r="E215" s="20" t="n">
        <v>22467</v>
      </c>
      <c r="F215" s="20" t="n">
        <v>1309414</v>
      </c>
      <c r="G215" s="20" t="n">
        <v>2310</v>
      </c>
      <c r="H215" s="20" t="n">
        <v>80947</v>
      </c>
      <c r="I215" s="20" t="n">
        <v>1535</v>
      </c>
      <c r="J215" s="20" t="n">
        <v>0</v>
      </c>
      <c r="K215" s="20" t="n">
        <v>3309776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450281</v>
      </c>
      <c r="D216" s="20" t="n">
        <v>108718</v>
      </c>
      <c r="E216" s="20" t="n">
        <v>0</v>
      </c>
      <c r="F216" s="20" t="n">
        <v>0</v>
      </c>
      <c r="G216" s="20" t="n">
        <v>0</v>
      </c>
      <c r="H216" s="20" t="n">
        <v>43</v>
      </c>
      <c r="I216" s="20" t="n">
        <v>0</v>
      </c>
      <c r="J216" s="20" t="n">
        <v>0</v>
      </c>
      <c r="K216" s="20" t="n">
        <v>559042</v>
      </c>
    </row>
    <row r="217" customFormat="false" ht="11.25" hidden="false" customHeight="false" outlineLevel="0" collapsed="false">
      <c r="A217" s="19" t="s">
        <v>86</v>
      </c>
      <c r="B217" s="20" t="n">
        <v>54851</v>
      </c>
      <c r="C217" s="20" t="n">
        <v>394813</v>
      </c>
      <c r="D217" s="20" t="n">
        <v>44441</v>
      </c>
      <c r="E217" s="20" t="n">
        <v>0</v>
      </c>
      <c r="F217" s="20" t="n">
        <v>6375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500480</v>
      </c>
    </row>
    <row r="218" customFormat="false" ht="11.25" hidden="false" customHeight="false" outlineLevel="0" collapsed="false">
      <c r="A218" s="19" t="s">
        <v>87</v>
      </c>
      <c r="B218" s="20" t="n">
        <v>30671</v>
      </c>
      <c r="C218" s="20" t="n">
        <v>87696</v>
      </c>
      <c r="D218" s="20" t="n">
        <v>223123</v>
      </c>
      <c r="E218" s="20" t="n">
        <v>0</v>
      </c>
      <c r="F218" s="20" t="n">
        <v>0</v>
      </c>
      <c r="G218" s="20" t="n">
        <v>1515</v>
      </c>
      <c r="H218" s="20" t="n">
        <v>0</v>
      </c>
      <c r="I218" s="20" t="n">
        <v>0</v>
      </c>
      <c r="J218" s="20" t="n">
        <v>0</v>
      </c>
      <c r="K218" s="20" t="n">
        <v>343005</v>
      </c>
    </row>
    <row r="219" customFormat="false" ht="11.25" hidden="false" customHeight="false" outlineLevel="0" collapsed="false">
      <c r="A219" s="15" t="s">
        <v>88</v>
      </c>
      <c r="B219" s="23" t="n">
        <v>12381863</v>
      </c>
      <c r="C219" s="23" t="n">
        <v>9281196</v>
      </c>
      <c r="D219" s="23" t="n">
        <v>30161565</v>
      </c>
      <c r="E219" s="23" t="n">
        <v>592910</v>
      </c>
      <c r="F219" s="23" t="n">
        <v>26416035</v>
      </c>
      <c r="G219" s="23" t="n">
        <v>273970</v>
      </c>
      <c r="H219" s="23" t="n">
        <v>1494290</v>
      </c>
      <c r="I219" s="23" t="n">
        <v>2779419</v>
      </c>
      <c r="J219" s="23" t="n">
        <v>0</v>
      </c>
      <c r="K219" s="23" t="n">
        <v>83381248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6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OLZANO/BOZEN</oddHeader>
    <oddFooter/>
  </headerFooter>
  <rowBreaks count="2" manualBreakCount="2">
    <brk id="76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49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82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128788049</v>
      </c>
      <c r="C8" s="20" t="n">
        <v>10304734</v>
      </c>
      <c r="D8" s="20" t="n">
        <v>69336612</v>
      </c>
      <c r="E8" s="20" t="n">
        <v>2285388</v>
      </c>
      <c r="F8" s="20" t="n">
        <v>9508692</v>
      </c>
      <c r="G8" s="20" t="n">
        <v>2354434</v>
      </c>
      <c r="H8" s="20" t="n">
        <v>13194747</v>
      </c>
      <c r="I8" s="20" t="n">
        <v>845686</v>
      </c>
      <c r="J8" s="20" t="n">
        <v>0</v>
      </c>
      <c r="K8" s="20" t="n">
        <v>236618342</v>
      </c>
    </row>
    <row r="9" customFormat="false" ht="11.25" hidden="false" customHeight="true" outlineLevel="0" collapsed="false">
      <c r="A9" s="21" t="s">
        <v>22</v>
      </c>
      <c r="B9" s="20" t="n">
        <v>2768421</v>
      </c>
      <c r="C9" s="20" t="n">
        <v>829490</v>
      </c>
      <c r="D9" s="20" t="n">
        <v>21663355</v>
      </c>
      <c r="E9" s="20" t="n">
        <v>73053</v>
      </c>
      <c r="F9" s="20" t="n">
        <v>669443</v>
      </c>
      <c r="G9" s="20" t="n">
        <v>56190</v>
      </c>
      <c r="H9" s="20" t="n">
        <v>1455887</v>
      </c>
      <c r="I9" s="20" t="n">
        <v>52139</v>
      </c>
      <c r="J9" s="20" t="n">
        <v>0</v>
      </c>
      <c r="K9" s="20" t="n">
        <v>27567978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9613842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9613842</v>
      </c>
    </row>
    <row r="11" customFormat="false" ht="11.25" hidden="false" customHeight="true" outlineLevel="0" collapsed="false">
      <c r="A11" s="19" t="s">
        <v>24</v>
      </c>
      <c r="B11" s="20" t="n">
        <v>40650616</v>
      </c>
      <c r="C11" s="20" t="n">
        <v>4410966</v>
      </c>
      <c r="D11" s="20" t="n">
        <v>16090552</v>
      </c>
      <c r="E11" s="20" t="n">
        <v>175897</v>
      </c>
      <c r="F11" s="20" t="n">
        <v>2882748</v>
      </c>
      <c r="G11" s="20" t="n">
        <v>190969</v>
      </c>
      <c r="H11" s="20" t="n">
        <v>3497374</v>
      </c>
      <c r="I11" s="20" t="n">
        <v>127284</v>
      </c>
      <c r="J11" s="20" t="n">
        <v>0</v>
      </c>
      <c r="K11" s="20" t="n">
        <v>68026406</v>
      </c>
    </row>
    <row r="12" s="32" customFormat="true" ht="21" hidden="false" customHeight="true" outlineLevel="0" collapsed="false">
      <c r="A12" s="31" t="s">
        <v>25</v>
      </c>
      <c r="B12" s="20" t="n">
        <v>16205537</v>
      </c>
      <c r="C12" s="20" t="n">
        <v>267704</v>
      </c>
      <c r="D12" s="20" t="n">
        <v>1436385</v>
      </c>
      <c r="E12" s="20" t="n">
        <v>76469</v>
      </c>
      <c r="F12" s="20" t="n">
        <v>312977</v>
      </c>
      <c r="G12" s="20" t="n">
        <v>142220</v>
      </c>
      <c r="H12" s="20" t="n">
        <v>1053380</v>
      </c>
      <c r="I12" s="20" t="n">
        <v>65584</v>
      </c>
      <c r="J12" s="20" t="n">
        <v>0</v>
      </c>
      <c r="K12" s="20" t="n">
        <v>19560256</v>
      </c>
    </row>
    <row r="13" customFormat="false" ht="11.25" hidden="false" customHeight="true" outlineLevel="0" collapsed="false">
      <c r="A13" s="19" t="s">
        <v>26</v>
      </c>
      <c r="B13" s="20" t="n">
        <v>5171417</v>
      </c>
      <c r="C13" s="20" t="n">
        <v>62004</v>
      </c>
      <c r="D13" s="20" t="n">
        <v>2017012</v>
      </c>
      <c r="E13" s="20" t="n">
        <v>23576</v>
      </c>
      <c r="F13" s="20" t="n">
        <v>845750</v>
      </c>
      <c r="G13" s="20" t="n">
        <v>8255</v>
      </c>
      <c r="H13" s="20" t="n">
        <v>602780</v>
      </c>
      <c r="I13" s="20" t="n">
        <v>313297</v>
      </c>
      <c r="J13" s="20" t="n">
        <v>0</v>
      </c>
      <c r="K13" s="20" t="n">
        <v>9044091</v>
      </c>
    </row>
    <row r="14" customFormat="false" ht="11.25" hidden="false" customHeight="true" outlineLevel="0" collapsed="false">
      <c r="A14" s="19" t="s">
        <v>27</v>
      </c>
      <c r="B14" s="20" t="n">
        <v>11600738</v>
      </c>
      <c r="C14" s="20" t="n">
        <v>2830791</v>
      </c>
      <c r="D14" s="20" t="n">
        <v>15562716</v>
      </c>
      <c r="E14" s="20" t="n">
        <v>639536</v>
      </c>
      <c r="F14" s="20" t="n">
        <v>3697641</v>
      </c>
      <c r="G14" s="20" t="n">
        <v>1890175</v>
      </c>
      <c r="H14" s="20" t="n">
        <v>1118427</v>
      </c>
      <c r="I14" s="20" t="n">
        <v>164534</v>
      </c>
      <c r="J14" s="20" t="n">
        <v>0</v>
      </c>
      <c r="K14" s="20" t="n">
        <v>37504558</v>
      </c>
    </row>
    <row r="15" customFormat="false" ht="11.25" hidden="false" customHeight="true" outlineLevel="0" collapsed="false">
      <c r="A15" s="19" t="s">
        <v>28</v>
      </c>
      <c r="B15" s="20" t="n">
        <v>22702540</v>
      </c>
      <c r="C15" s="20" t="n">
        <v>671797</v>
      </c>
      <c r="D15" s="20" t="n">
        <v>2972490</v>
      </c>
      <c r="E15" s="20" t="n">
        <v>165117</v>
      </c>
      <c r="F15" s="20" t="n">
        <v>319274</v>
      </c>
      <c r="G15" s="20" t="n">
        <v>10087</v>
      </c>
      <c r="H15" s="20" t="n">
        <v>1285583</v>
      </c>
      <c r="I15" s="20" t="n">
        <v>3889</v>
      </c>
      <c r="J15" s="20" t="n">
        <v>0</v>
      </c>
      <c r="K15" s="20" t="n">
        <v>28130777</v>
      </c>
    </row>
    <row r="16" customFormat="false" ht="11.25" hidden="false" customHeight="true" outlineLevel="0" collapsed="false">
      <c r="A16" s="19" t="s">
        <v>29</v>
      </c>
      <c r="B16" s="20" t="n">
        <v>11344219</v>
      </c>
      <c r="C16" s="20" t="n">
        <v>457445</v>
      </c>
      <c r="D16" s="20" t="n">
        <v>1540935</v>
      </c>
      <c r="E16" s="20" t="n">
        <v>4894</v>
      </c>
      <c r="F16" s="20" t="n">
        <v>374693</v>
      </c>
      <c r="G16" s="20" t="n">
        <v>1477</v>
      </c>
      <c r="H16" s="20" t="n">
        <v>658872</v>
      </c>
      <c r="I16" s="20" t="n">
        <v>16900</v>
      </c>
      <c r="J16" s="20" t="n">
        <v>0</v>
      </c>
      <c r="K16" s="20" t="n">
        <v>14399435</v>
      </c>
    </row>
    <row r="17" customFormat="false" ht="11.25" hidden="false" customHeight="true" outlineLevel="0" collapsed="false">
      <c r="A17" s="19" t="s">
        <v>30</v>
      </c>
      <c r="B17" s="20" t="n">
        <v>18344561</v>
      </c>
      <c r="C17" s="20" t="n">
        <v>774539</v>
      </c>
      <c r="D17" s="20" t="n">
        <v>8053167</v>
      </c>
      <c r="E17" s="20" t="n">
        <v>1126846</v>
      </c>
      <c r="F17" s="20" t="n">
        <v>406166</v>
      </c>
      <c r="G17" s="20" t="n">
        <v>55062</v>
      </c>
      <c r="H17" s="20" t="n">
        <v>3522444</v>
      </c>
      <c r="I17" s="20" t="n">
        <v>102058</v>
      </c>
      <c r="J17" s="20" t="n">
        <v>0</v>
      </c>
      <c r="K17" s="20" t="n">
        <v>32384843</v>
      </c>
    </row>
    <row r="18" customFormat="false" ht="11.25" hidden="false" customHeight="true" outlineLevel="0" collapsed="false">
      <c r="A18" s="19" t="s">
        <v>31</v>
      </c>
      <c r="B18" s="20" t="n">
        <v>6620</v>
      </c>
      <c r="C18" s="20" t="n">
        <v>40830</v>
      </c>
      <c r="D18" s="20" t="n">
        <v>1738149</v>
      </c>
      <c r="E18" s="20" t="n">
        <v>433845</v>
      </c>
      <c r="F18" s="20" t="n">
        <v>0</v>
      </c>
      <c r="G18" s="20" t="n">
        <v>12315</v>
      </c>
      <c r="H18" s="20" t="n">
        <v>430</v>
      </c>
      <c r="I18" s="20" t="n">
        <v>0</v>
      </c>
      <c r="J18" s="20" t="n">
        <v>0</v>
      </c>
      <c r="K18" s="20" t="n">
        <v>2232189</v>
      </c>
    </row>
    <row r="19" customFormat="false" ht="11.25" hidden="false" customHeight="true" outlineLevel="0" collapsed="false">
      <c r="A19" s="19" t="s">
        <v>32</v>
      </c>
      <c r="B19" s="20" t="n">
        <v>6620</v>
      </c>
      <c r="C19" s="20" t="n">
        <v>40830</v>
      </c>
      <c r="D19" s="20" t="n">
        <v>1733925</v>
      </c>
      <c r="E19" s="20" t="n">
        <v>433845</v>
      </c>
      <c r="F19" s="20" t="n">
        <v>0</v>
      </c>
      <c r="G19" s="20" t="n">
        <v>0</v>
      </c>
      <c r="H19" s="20" t="n">
        <v>430</v>
      </c>
      <c r="I19" s="20" t="n">
        <v>0</v>
      </c>
      <c r="J19" s="20" t="n">
        <v>0</v>
      </c>
      <c r="K19" s="20" t="n">
        <v>2215650</v>
      </c>
    </row>
    <row r="20" customFormat="false" ht="11.25" hidden="false" customHeight="true" outlineLevel="0" collapsed="false">
      <c r="A20" s="19" t="s">
        <v>33</v>
      </c>
      <c r="B20" s="20" t="n">
        <v>0</v>
      </c>
      <c r="C20" s="20" t="n">
        <v>0</v>
      </c>
      <c r="D20" s="20" t="n">
        <v>4224</v>
      </c>
      <c r="E20" s="20" t="n">
        <v>0</v>
      </c>
      <c r="F20" s="20" t="n">
        <v>0</v>
      </c>
      <c r="G20" s="20" t="n">
        <v>12315</v>
      </c>
      <c r="H20" s="20" t="n">
        <v>0</v>
      </c>
      <c r="I20" s="20" t="n">
        <v>0</v>
      </c>
      <c r="J20" s="20" t="n">
        <v>0</v>
      </c>
      <c r="K20" s="20" t="n">
        <v>16539</v>
      </c>
    </row>
    <row r="21" customFormat="false" ht="11.25" hidden="false" customHeight="true" outlineLevel="0" collapsed="false">
      <c r="A21" s="19" t="s">
        <v>34</v>
      </c>
      <c r="B21" s="20" t="n">
        <v>19070114</v>
      </c>
      <c r="C21" s="20" t="n">
        <v>835074</v>
      </c>
      <c r="D21" s="20" t="n">
        <v>3432386</v>
      </c>
      <c r="E21" s="20" t="n">
        <v>84310</v>
      </c>
      <c r="F21" s="20" t="n">
        <v>6057814</v>
      </c>
      <c r="G21" s="20" t="n">
        <v>165465</v>
      </c>
      <c r="H21" s="20" t="n">
        <v>1155642</v>
      </c>
      <c r="I21" s="20" t="n">
        <v>1728</v>
      </c>
      <c r="J21" s="20" t="n">
        <v>0</v>
      </c>
      <c r="K21" s="20" t="n">
        <v>30802533</v>
      </c>
    </row>
    <row r="22" customFormat="false" ht="11.25" hidden="false" customHeight="true" outlineLevel="0" collapsed="false">
      <c r="A22" s="19" t="s">
        <v>35</v>
      </c>
      <c r="B22" s="20" t="n">
        <v>19070114</v>
      </c>
      <c r="C22" s="20" t="n">
        <v>835074</v>
      </c>
      <c r="D22" s="20" t="n">
        <v>3432386</v>
      </c>
      <c r="E22" s="20" t="n">
        <v>84310</v>
      </c>
      <c r="F22" s="20" t="n">
        <v>6057814</v>
      </c>
      <c r="G22" s="20" t="n">
        <v>165465</v>
      </c>
      <c r="H22" s="20" t="n">
        <v>1155642</v>
      </c>
      <c r="I22" s="20" t="n">
        <v>1728</v>
      </c>
      <c r="J22" s="20" t="n">
        <v>0</v>
      </c>
      <c r="K22" s="20" t="n">
        <v>30802533</v>
      </c>
    </row>
    <row r="23" customFormat="false" ht="11.25" hidden="false" customHeight="true" outlineLevel="0" collapsed="false">
      <c r="A23" s="19" t="s">
        <v>36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</row>
    <row r="24" customFormat="false" ht="11.25" hidden="false" customHeight="true" outlineLevel="0" collapsed="false">
      <c r="A24" s="19" t="s">
        <v>37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</row>
    <row r="25" customFormat="false" ht="11.25" hidden="false" customHeight="true" outlineLevel="0" collapsed="false">
      <c r="A25" s="19" t="s">
        <v>38</v>
      </c>
      <c r="B25" s="20" t="n">
        <v>12641266</v>
      </c>
      <c r="C25" s="20" t="n">
        <v>6272530</v>
      </c>
      <c r="D25" s="20" t="n">
        <v>16401459</v>
      </c>
      <c r="E25" s="20" t="n">
        <v>254990</v>
      </c>
      <c r="F25" s="20" t="n">
        <v>3747330</v>
      </c>
      <c r="G25" s="20" t="n">
        <v>2862335</v>
      </c>
      <c r="H25" s="20" t="n">
        <v>736909</v>
      </c>
      <c r="I25" s="20" t="n">
        <v>3000</v>
      </c>
      <c r="J25" s="20" t="n">
        <v>0</v>
      </c>
      <c r="K25" s="20" t="n">
        <v>42919819</v>
      </c>
    </row>
    <row r="26" customFormat="false" ht="11.25" hidden="false" customHeight="true" outlineLevel="0" collapsed="false">
      <c r="A26" s="19" t="s">
        <v>39</v>
      </c>
      <c r="B26" s="20" t="n">
        <v>11054407</v>
      </c>
      <c r="C26" s="20" t="n">
        <v>3314233</v>
      </c>
      <c r="D26" s="20" t="n">
        <v>2734655</v>
      </c>
      <c r="E26" s="20" t="n">
        <v>5238</v>
      </c>
      <c r="F26" s="20" t="n">
        <v>195165</v>
      </c>
      <c r="G26" s="20" t="n">
        <v>752415</v>
      </c>
      <c r="H26" s="20" t="n">
        <v>611743</v>
      </c>
      <c r="I26" s="20" t="n">
        <v>0</v>
      </c>
      <c r="J26" s="20" t="n">
        <v>0</v>
      </c>
      <c r="K26" s="20" t="n">
        <v>18667856</v>
      </c>
    </row>
    <row r="27" customFormat="false" ht="11.25" hidden="false" customHeight="true" outlineLevel="0" collapsed="false">
      <c r="A27" s="19" t="s">
        <v>40</v>
      </c>
      <c r="B27" s="20" t="n">
        <v>295914</v>
      </c>
      <c r="C27" s="20" t="n">
        <v>1783423</v>
      </c>
      <c r="D27" s="20" t="n">
        <v>8258927</v>
      </c>
      <c r="E27" s="20" t="n">
        <v>154031</v>
      </c>
      <c r="F27" s="20" t="n">
        <v>1090643</v>
      </c>
      <c r="G27" s="20" t="n">
        <v>1681641</v>
      </c>
      <c r="H27" s="20" t="n">
        <v>31518</v>
      </c>
      <c r="I27" s="20" t="n">
        <v>3000</v>
      </c>
      <c r="J27" s="20" t="n">
        <v>0</v>
      </c>
      <c r="K27" s="20" t="n">
        <v>13299097</v>
      </c>
    </row>
    <row r="28" customFormat="false" ht="11.25" hidden="false" customHeight="true" outlineLevel="0" collapsed="false">
      <c r="A28" s="19" t="s">
        <v>41</v>
      </c>
      <c r="B28" s="20" t="n">
        <v>10799</v>
      </c>
      <c r="C28" s="20" t="n">
        <v>959218</v>
      </c>
      <c r="D28" s="20" t="n">
        <v>4092863</v>
      </c>
      <c r="E28" s="20" t="n">
        <v>812</v>
      </c>
      <c r="F28" s="20" t="n">
        <v>1386694</v>
      </c>
      <c r="G28" s="20" t="n">
        <v>428278</v>
      </c>
      <c r="H28" s="20" t="n">
        <v>6554</v>
      </c>
      <c r="I28" s="20" t="n">
        <v>0</v>
      </c>
      <c r="J28" s="20" t="n">
        <v>0</v>
      </c>
      <c r="K28" s="20" t="n">
        <v>6885218</v>
      </c>
    </row>
    <row r="29" customFormat="false" ht="11.25" hidden="false" customHeight="true" outlineLevel="0" collapsed="false">
      <c r="A29" s="19" t="s">
        <v>42</v>
      </c>
      <c r="B29" s="20" t="n">
        <v>0</v>
      </c>
      <c r="C29" s="20" t="n">
        <v>0</v>
      </c>
      <c r="D29" s="20" t="n">
        <v>87</v>
      </c>
      <c r="E29" s="20" t="n">
        <v>7013</v>
      </c>
      <c r="F29" s="20" t="n">
        <v>449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7549</v>
      </c>
    </row>
    <row r="30" customFormat="false" ht="11.25" hidden="false" customHeight="true" outlineLevel="0" collapsed="false">
      <c r="A30" s="19" t="s">
        <v>43</v>
      </c>
      <c r="B30" s="20" t="n">
        <v>1280146</v>
      </c>
      <c r="C30" s="20" t="n">
        <v>215655</v>
      </c>
      <c r="D30" s="20" t="n">
        <v>1314927</v>
      </c>
      <c r="E30" s="20" t="n">
        <v>87897</v>
      </c>
      <c r="F30" s="20" t="n">
        <v>1074378</v>
      </c>
      <c r="G30" s="20" t="n">
        <v>0</v>
      </c>
      <c r="H30" s="20" t="n">
        <v>87094</v>
      </c>
      <c r="I30" s="20" t="n">
        <v>0</v>
      </c>
      <c r="J30" s="20" t="n">
        <v>0</v>
      </c>
      <c r="K30" s="20" t="n">
        <v>4060097</v>
      </c>
    </row>
    <row r="31" customFormat="false" ht="11.25" hidden="false" customHeight="true" outlineLevel="0" collapsed="false">
      <c r="A31" s="19" t="s">
        <v>44</v>
      </c>
      <c r="B31" s="20" t="n">
        <v>10245795</v>
      </c>
      <c r="C31" s="20" t="n">
        <v>2493782</v>
      </c>
      <c r="D31" s="20" t="n">
        <v>13079555</v>
      </c>
      <c r="E31" s="20" t="n">
        <v>288997</v>
      </c>
      <c r="F31" s="20" t="n">
        <v>8022723</v>
      </c>
      <c r="G31" s="20" t="n">
        <v>537154</v>
      </c>
      <c r="H31" s="20" t="n">
        <v>662626</v>
      </c>
      <c r="I31" s="20" t="n">
        <v>31910</v>
      </c>
      <c r="J31" s="20" t="n">
        <v>0</v>
      </c>
      <c r="K31" s="20" t="n">
        <v>35362542</v>
      </c>
    </row>
    <row r="32" customFormat="false" ht="11.25" hidden="false" customHeight="true" outlineLevel="0" collapsed="false">
      <c r="A32" s="19" t="s">
        <v>45</v>
      </c>
      <c r="B32" s="20" t="n">
        <v>8943340</v>
      </c>
      <c r="C32" s="20" t="n">
        <v>1842201</v>
      </c>
      <c r="D32" s="20" t="n">
        <v>6651249</v>
      </c>
      <c r="E32" s="20" t="n">
        <v>100741</v>
      </c>
      <c r="F32" s="20" t="n">
        <v>1055780</v>
      </c>
      <c r="G32" s="20" t="n">
        <v>153034</v>
      </c>
      <c r="H32" s="20" t="n">
        <v>565607</v>
      </c>
      <c r="I32" s="20" t="n">
        <v>17565</v>
      </c>
      <c r="J32" s="20" t="n">
        <v>0</v>
      </c>
      <c r="K32" s="20" t="n">
        <v>19329517</v>
      </c>
    </row>
    <row r="33" customFormat="false" ht="11.25" hidden="false" customHeight="true" outlineLevel="0" collapsed="false">
      <c r="A33" s="19" t="s">
        <v>46</v>
      </c>
      <c r="B33" s="20" t="n">
        <v>1302454</v>
      </c>
      <c r="C33" s="20" t="n">
        <v>651581</v>
      </c>
      <c r="D33" s="20" t="n">
        <v>6428304</v>
      </c>
      <c r="E33" s="20" t="n">
        <v>188257</v>
      </c>
      <c r="F33" s="20" t="n">
        <v>6966943</v>
      </c>
      <c r="G33" s="20" t="n">
        <v>384120</v>
      </c>
      <c r="H33" s="20" t="n">
        <v>97019</v>
      </c>
      <c r="I33" s="20" t="n">
        <v>14345</v>
      </c>
      <c r="J33" s="20" t="n">
        <v>0</v>
      </c>
      <c r="K33" s="20" t="n">
        <v>16033023</v>
      </c>
    </row>
    <row r="34" customFormat="false" ht="11.25" hidden="false" customHeight="true" outlineLevel="0" collapsed="false">
      <c r="A34" s="19" t="s">
        <v>47</v>
      </c>
      <c r="B34" s="20" t="n">
        <v>505579</v>
      </c>
      <c r="C34" s="20" t="n">
        <v>1108739</v>
      </c>
      <c r="D34" s="20" t="n">
        <v>7626704</v>
      </c>
      <c r="E34" s="20" t="n">
        <v>82022</v>
      </c>
      <c r="F34" s="20" t="n">
        <v>13101463</v>
      </c>
      <c r="G34" s="20" t="n">
        <v>971869</v>
      </c>
      <c r="H34" s="20" t="n">
        <v>58717</v>
      </c>
      <c r="I34" s="20" t="n">
        <v>9972</v>
      </c>
      <c r="J34" s="20" t="n">
        <v>0</v>
      </c>
      <c r="K34" s="20" t="n">
        <v>23465065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182121</v>
      </c>
      <c r="D35" s="20" t="n">
        <v>560594</v>
      </c>
      <c r="E35" s="20" t="n">
        <v>166</v>
      </c>
      <c r="F35" s="20" t="n">
        <v>346080</v>
      </c>
      <c r="G35" s="20" t="n">
        <v>216831</v>
      </c>
      <c r="H35" s="20" t="n">
        <v>0</v>
      </c>
      <c r="I35" s="20" t="n">
        <v>0</v>
      </c>
      <c r="J35" s="20" t="n">
        <v>0</v>
      </c>
      <c r="K35" s="20" t="n">
        <v>1305792</v>
      </c>
    </row>
    <row r="36" customFormat="false" ht="11.25" hidden="false" customHeight="true" outlineLevel="0" collapsed="false">
      <c r="A36" s="19" t="s">
        <v>49</v>
      </c>
      <c r="B36" s="20" t="n">
        <v>448364</v>
      </c>
      <c r="C36" s="20" t="n">
        <v>859302</v>
      </c>
      <c r="D36" s="20" t="n">
        <v>6548780</v>
      </c>
      <c r="E36" s="20" t="n">
        <v>81856</v>
      </c>
      <c r="F36" s="20" t="n">
        <v>8851845</v>
      </c>
      <c r="G36" s="20" t="n">
        <v>700253</v>
      </c>
      <c r="H36" s="20" t="n">
        <v>55025</v>
      </c>
      <c r="I36" s="20" t="n">
        <v>9972</v>
      </c>
      <c r="J36" s="20" t="n">
        <v>0</v>
      </c>
      <c r="K36" s="20" t="n">
        <v>17555397</v>
      </c>
    </row>
    <row r="37" customFormat="false" ht="11.25" hidden="false" customHeight="true" outlineLevel="0" collapsed="false">
      <c r="A37" s="19" t="s">
        <v>50</v>
      </c>
      <c r="B37" s="20" t="n">
        <v>57215</v>
      </c>
      <c r="C37" s="20" t="n">
        <v>67316</v>
      </c>
      <c r="D37" s="20" t="n">
        <v>517330</v>
      </c>
      <c r="E37" s="20" t="n">
        <v>0</v>
      </c>
      <c r="F37" s="20" t="n">
        <v>3903538</v>
      </c>
      <c r="G37" s="20" t="n">
        <v>54785</v>
      </c>
      <c r="H37" s="20" t="n">
        <v>3692</v>
      </c>
      <c r="I37" s="20" t="n">
        <v>0</v>
      </c>
      <c r="J37" s="20" t="n">
        <v>0</v>
      </c>
      <c r="K37" s="20" t="n">
        <v>4603876</v>
      </c>
    </row>
    <row r="38" customFormat="false" ht="11.25" hidden="false" customHeight="true" outlineLevel="0" collapsed="false">
      <c r="A38" s="19" t="s">
        <v>51</v>
      </c>
      <c r="B38" s="20" t="n">
        <v>263331</v>
      </c>
      <c r="C38" s="20" t="n">
        <v>242259</v>
      </c>
      <c r="D38" s="20" t="n">
        <v>2493099</v>
      </c>
      <c r="E38" s="20" t="n">
        <v>33545</v>
      </c>
      <c r="F38" s="20" t="n">
        <v>4656242</v>
      </c>
      <c r="G38" s="20" t="n">
        <v>129390</v>
      </c>
      <c r="H38" s="20" t="n">
        <v>22191</v>
      </c>
      <c r="I38" s="20" t="n">
        <v>205373</v>
      </c>
      <c r="J38" s="20" t="n">
        <v>0</v>
      </c>
      <c r="K38" s="20" t="n">
        <v>8045430</v>
      </c>
    </row>
    <row r="39" customFormat="false" ht="11.25" hidden="false" customHeight="true" outlineLevel="0" collapsed="false">
      <c r="A39" s="19" t="s">
        <v>52</v>
      </c>
      <c r="B39" s="20" t="n">
        <v>0</v>
      </c>
      <c r="C39" s="20" t="n">
        <v>111161</v>
      </c>
      <c r="D39" s="20" t="n">
        <v>1331397</v>
      </c>
      <c r="E39" s="20" t="n">
        <v>7628</v>
      </c>
      <c r="F39" s="20" t="n">
        <v>1583649</v>
      </c>
      <c r="G39" s="20" t="n">
        <v>88354</v>
      </c>
      <c r="H39" s="20" t="n">
        <v>0</v>
      </c>
      <c r="I39" s="20" t="n">
        <v>205373</v>
      </c>
      <c r="J39" s="20" t="n">
        <v>0</v>
      </c>
      <c r="K39" s="20" t="n">
        <v>3327562</v>
      </c>
    </row>
    <row r="40" customFormat="false" ht="11.25" hidden="false" customHeight="true" outlineLevel="0" collapsed="false">
      <c r="A40" s="19" t="s">
        <v>53</v>
      </c>
      <c r="B40" s="20" t="n">
        <v>263331</v>
      </c>
      <c r="C40" s="20" t="n">
        <v>131098</v>
      </c>
      <c r="D40" s="20" t="n">
        <v>1161703</v>
      </c>
      <c r="E40" s="20" t="n">
        <v>25917</v>
      </c>
      <c r="F40" s="20" t="n">
        <v>3072593</v>
      </c>
      <c r="G40" s="20" t="n">
        <v>41037</v>
      </c>
      <c r="H40" s="20" t="n">
        <v>22191</v>
      </c>
      <c r="I40" s="20" t="n">
        <v>0</v>
      </c>
      <c r="J40" s="20" t="n">
        <v>0</v>
      </c>
      <c r="K40" s="20" t="n">
        <v>4717870</v>
      </c>
    </row>
    <row r="41" customFormat="false" ht="11.25" hidden="false" customHeight="true" outlineLevel="0" collapsed="false">
      <c r="A41" s="19" t="s">
        <v>54</v>
      </c>
      <c r="B41" s="20" t="n">
        <v>17558839</v>
      </c>
      <c r="C41" s="20" t="n">
        <v>5881392</v>
      </c>
      <c r="D41" s="20" t="n">
        <v>28658938</v>
      </c>
      <c r="E41" s="20" t="n">
        <v>146196</v>
      </c>
      <c r="F41" s="20" t="n">
        <v>23601762</v>
      </c>
      <c r="G41" s="20" t="n">
        <v>4497180</v>
      </c>
      <c r="H41" s="20" t="n">
        <v>1030799</v>
      </c>
      <c r="I41" s="20" t="n">
        <v>7200</v>
      </c>
      <c r="J41" s="20" t="n">
        <v>0</v>
      </c>
      <c r="K41" s="20" t="n">
        <v>81382306</v>
      </c>
    </row>
    <row r="42" customFormat="false" ht="11.25" hidden="false" customHeight="true" outlineLevel="0" collapsed="false">
      <c r="A42" s="19" t="s">
        <v>55</v>
      </c>
      <c r="B42" s="20" t="n">
        <v>16928082</v>
      </c>
      <c r="C42" s="20" t="n">
        <v>5437766</v>
      </c>
      <c r="D42" s="20" t="n">
        <v>13152349</v>
      </c>
      <c r="E42" s="20" t="n">
        <v>125314</v>
      </c>
      <c r="F42" s="20" t="n">
        <v>910290</v>
      </c>
      <c r="G42" s="20" t="n">
        <v>4157177</v>
      </c>
      <c r="H42" s="20" t="n">
        <v>994139</v>
      </c>
      <c r="I42" s="20" t="n">
        <v>7200</v>
      </c>
      <c r="J42" s="20" t="n">
        <v>0</v>
      </c>
      <c r="K42" s="20" t="n">
        <v>41712317</v>
      </c>
    </row>
    <row r="43" customFormat="false" ht="11.25" hidden="false" customHeight="true" outlineLevel="0" collapsed="false">
      <c r="A43" s="19" t="s">
        <v>56</v>
      </c>
      <c r="B43" s="20" t="n">
        <v>578712</v>
      </c>
      <c r="C43" s="20" t="n">
        <v>443625</v>
      </c>
      <c r="D43" s="20" t="n">
        <v>13103811</v>
      </c>
      <c r="E43" s="20" t="n">
        <v>16568</v>
      </c>
      <c r="F43" s="20" t="n">
        <v>202770</v>
      </c>
      <c r="G43" s="20" t="n">
        <v>340004</v>
      </c>
      <c r="H43" s="20" t="n">
        <v>33277</v>
      </c>
      <c r="I43" s="20" t="n">
        <v>0</v>
      </c>
      <c r="J43" s="20" t="n">
        <v>0</v>
      </c>
      <c r="K43" s="20" t="n">
        <v>14718767</v>
      </c>
    </row>
    <row r="44" customFormat="false" ht="11.25" hidden="false" customHeight="true" outlineLevel="0" collapsed="false">
      <c r="A44" s="19" t="s">
        <v>57</v>
      </c>
      <c r="B44" s="20" t="n">
        <v>52046</v>
      </c>
      <c r="C44" s="20" t="n">
        <v>0</v>
      </c>
      <c r="D44" s="20" t="n">
        <v>2402779</v>
      </c>
      <c r="E44" s="20" t="n">
        <v>4314</v>
      </c>
      <c r="F44" s="20" t="n">
        <v>22488702</v>
      </c>
      <c r="G44" s="20" t="n">
        <v>0</v>
      </c>
      <c r="H44" s="20" t="n">
        <v>3383</v>
      </c>
      <c r="I44" s="20" t="n">
        <v>0</v>
      </c>
      <c r="J44" s="20" t="n">
        <v>0</v>
      </c>
      <c r="K44" s="20" t="n">
        <v>24951224</v>
      </c>
    </row>
    <row r="45" customFormat="false" ht="11.25" hidden="false" customHeight="true" outlineLevel="0" collapsed="false">
      <c r="A45" s="19" t="s">
        <v>58</v>
      </c>
      <c r="B45" s="20" t="n">
        <v>14661613</v>
      </c>
      <c r="C45" s="20" t="n">
        <v>2699000</v>
      </c>
      <c r="D45" s="20" t="n">
        <v>42648842</v>
      </c>
      <c r="E45" s="20" t="n">
        <v>1094214</v>
      </c>
      <c r="F45" s="20" t="n">
        <v>10091848</v>
      </c>
      <c r="G45" s="20" t="n">
        <v>2446250</v>
      </c>
      <c r="H45" s="20" t="n">
        <v>1113099</v>
      </c>
      <c r="I45" s="20" t="n">
        <v>259989</v>
      </c>
      <c r="J45" s="20" t="n">
        <v>0</v>
      </c>
      <c r="K45" s="20" t="n">
        <v>75014855</v>
      </c>
    </row>
    <row r="46" customFormat="false" ht="11.25" hidden="false" customHeight="true" outlineLevel="0" collapsed="false">
      <c r="A46" s="19" t="s">
        <v>59</v>
      </c>
      <c r="B46" s="20" t="n">
        <v>6589596</v>
      </c>
      <c r="C46" s="20" t="n">
        <v>134159</v>
      </c>
      <c r="D46" s="20" t="n">
        <v>1108687</v>
      </c>
      <c r="E46" s="20" t="n">
        <v>14493</v>
      </c>
      <c r="F46" s="20" t="n">
        <v>201124</v>
      </c>
      <c r="G46" s="20" t="n">
        <v>159729</v>
      </c>
      <c r="H46" s="20" t="n">
        <v>415765</v>
      </c>
      <c r="I46" s="20" t="n">
        <v>233076</v>
      </c>
      <c r="J46" s="20" t="n">
        <v>0</v>
      </c>
      <c r="K46" s="20" t="n">
        <v>8856629</v>
      </c>
    </row>
    <row r="47" customFormat="false" ht="11.25" hidden="false" customHeight="true" outlineLevel="0" collapsed="false">
      <c r="A47" s="19" t="s">
        <v>60</v>
      </c>
      <c r="B47" s="20" t="n">
        <v>979301</v>
      </c>
      <c r="C47" s="20" t="n">
        <v>8329</v>
      </c>
      <c r="D47" s="20" t="n">
        <v>273748</v>
      </c>
      <c r="E47" s="20" t="n">
        <v>167624</v>
      </c>
      <c r="F47" s="20" t="n">
        <v>3423616</v>
      </c>
      <c r="G47" s="20" t="n">
        <v>22475</v>
      </c>
      <c r="H47" s="20" t="n">
        <v>70667</v>
      </c>
      <c r="I47" s="20" t="n">
        <v>0</v>
      </c>
      <c r="J47" s="20" t="n">
        <v>0</v>
      </c>
      <c r="K47" s="20" t="n">
        <v>4945760</v>
      </c>
    </row>
    <row r="48" customFormat="false" ht="11.25" hidden="false" customHeight="true" outlineLevel="0" collapsed="false">
      <c r="A48" s="19" t="s">
        <v>61</v>
      </c>
      <c r="B48" s="20" t="n">
        <v>223500</v>
      </c>
      <c r="C48" s="20" t="n">
        <v>69935</v>
      </c>
      <c r="D48" s="20" t="n">
        <v>496808</v>
      </c>
      <c r="E48" s="20" t="n">
        <v>175794</v>
      </c>
      <c r="F48" s="20" t="n">
        <v>1730787</v>
      </c>
      <c r="G48" s="20" t="n">
        <v>555320</v>
      </c>
      <c r="H48" s="20" t="n">
        <v>14721</v>
      </c>
      <c r="I48" s="20" t="n">
        <v>0</v>
      </c>
      <c r="J48" s="20" t="n">
        <v>0</v>
      </c>
      <c r="K48" s="20" t="n">
        <v>3266865</v>
      </c>
    </row>
    <row r="49" customFormat="false" ht="11.25" hidden="false" customHeight="true" outlineLevel="0" collapsed="false">
      <c r="A49" s="19" t="s">
        <v>62</v>
      </c>
      <c r="B49" s="20" t="n">
        <v>1473277</v>
      </c>
      <c r="C49" s="20" t="n">
        <v>746410</v>
      </c>
      <c r="D49" s="20" t="n">
        <v>28238339</v>
      </c>
      <c r="E49" s="20" t="n">
        <v>644716</v>
      </c>
      <c r="F49" s="20" t="n">
        <v>2265914</v>
      </c>
      <c r="G49" s="20" t="n">
        <v>1370179</v>
      </c>
      <c r="H49" s="20" t="n">
        <v>272464</v>
      </c>
      <c r="I49" s="20" t="n">
        <v>19011</v>
      </c>
      <c r="J49" s="20" t="n">
        <v>0</v>
      </c>
      <c r="K49" s="20" t="n">
        <v>35030310</v>
      </c>
    </row>
    <row r="50" customFormat="false" ht="11.25" hidden="false" customHeight="true" outlineLevel="0" collapsed="false">
      <c r="A50" s="19" t="s">
        <v>63</v>
      </c>
      <c r="B50" s="20" t="n">
        <v>1529543</v>
      </c>
      <c r="C50" s="20" t="n">
        <v>356370</v>
      </c>
      <c r="D50" s="20" t="n">
        <v>3532601</v>
      </c>
      <c r="E50" s="20" t="n">
        <v>58981</v>
      </c>
      <c r="F50" s="20" t="n">
        <v>611447</v>
      </c>
      <c r="G50" s="20" t="n">
        <v>34889</v>
      </c>
      <c r="H50" s="20" t="n">
        <v>104666</v>
      </c>
      <c r="I50" s="20" t="n">
        <v>0</v>
      </c>
      <c r="J50" s="20" t="n">
        <v>0</v>
      </c>
      <c r="K50" s="20" t="n">
        <v>6228497</v>
      </c>
    </row>
    <row r="51" s="32" customFormat="true" ht="21" hidden="false" customHeight="true" outlineLevel="0" collapsed="false">
      <c r="A51" s="31" t="s">
        <v>64</v>
      </c>
      <c r="B51" s="20" t="n">
        <v>3866397</v>
      </c>
      <c r="C51" s="20" t="n">
        <v>1383796</v>
      </c>
      <c r="D51" s="20" t="n">
        <v>8998661</v>
      </c>
      <c r="E51" s="20" t="n">
        <v>32606</v>
      </c>
      <c r="F51" s="20" t="n">
        <v>1858960</v>
      </c>
      <c r="G51" s="20" t="n">
        <v>303657</v>
      </c>
      <c r="H51" s="20" t="n">
        <v>234815</v>
      </c>
      <c r="I51" s="20" t="n">
        <v>7903</v>
      </c>
      <c r="J51" s="20" t="n">
        <v>0</v>
      </c>
      <c r="K51" s="20" t="n">
        <v>16686795</v>
      </c>
    </row>
    <row r="52" customFormat="false" ht="11.25" hidden="false" customHeight="true" outlineLevel="0" collapsed="false">
      <c r="A52" s="19" t="s">
        <v>65</v>
      </c>
      <c r="B52" s="20" t="n">
        <v>21550409</v>
      </c>
      <c r="C52" s="20" t="n">
        <v>2130569</v>
      </c>
      <c r="D52" s="20" t="n">
        <v>65829709</v>
      </c>
      <c r="E52" s="20" t="n">
        <v>775717</v>
      </c>
      <c r="F52" s="20" t="n">
        <v>15307281</v>
      </c>
      <c r="G52" s="20" t="n">
        <v>666112</v>
      </c>
      <c r="H52" s="20" t="n">
        <v>757507</v>
      </c>
      <c r="I52" s="20" t="n">
        <v>875045</v>
      </c>
      <c r="J52" s="20" t="n">
        <v>0</v>
      </c>
      <c r="K52" s="20" t="n">
        <v>107892349</v>
      </c>
    </row>
    <row r="53" customFormat="false" ht="11.25" hidden="false" customHeight="true" outlineLevel="0" collapsed="false">
      <c r="A53" s="19" t="s">
        <v>66</v>
      </c>
      <c r="B53" s="20" t="n">
        <v>12840885</v>
      </c>
      <c r="C53" s="20" t="n">
        <v>788829</v>
      </c>
      <c r="D53" s="20" t="n">
        <v>25304906</v>
      </c>
      <c r="E53" s="20" t="n">
        <v>72464</v>
      </c>
      <c r="F53" s="20" t="n">
        <v>1331579</v>
      </c>
      <c r="G53" s="20" t="n">
        <v>258898</v>
      </c>
      <c r="H53" s="20" t="n">
        <v>235022</v>
      </c>
      <c r="I53" s="20" t="n">
        <v>21173</v>
      </c>
      <c r="J53" s="20" t="n">
        <v>0</v>
      </c>
      <c r="K53" s="20" t="n">
        <v>40853756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282288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822889</v>
      </c>
    </row>
    <row r="55" customFormat="false" ht="11.25" hidden="false" customHeight="true" outlineLevel="0" collapsed="false">
      <c r="A55" s="19" t="s">
        <v>68</v>
      </c>
      <c r="B55" s="20" t="n">
        <v>1088317</v>
      </c>
      <c r="C55" s="20" t="n">
        <v>46441</v>
      </c>
      <c r="D55" s="20" t="n">
        <v>4609211</v>
      </c>
      <c r="E55" s="20" t="n">
        <v>72655</v>
      </c>
      <c r="F55" s="20" t="n">
        <v>589851</v>
      </c>
      <c r="G55" s="20" t="n">
        <v>39638</v>
      </c>
      <c r="H55" s="20" t="n">
        <v>83943</v>
      </c>
      <c r="I55" s="20" t="n">
        <v>0</v>
      </c>
      <c r="J55" s="20" t="n">
        <v>0</v>
      </c>
      <c r="K55" s="20" t="n">
        <v>6530056</v>
      </c>
    </row>
    <row r="56" customFormat="false" ht="11.25" hidden="false" customHeight="true" outlineLevel="0" collapsed="false">
      <c r="A56" s="19" t="s">
        <v>69</v>
      </c>
      <c r="B56" s="20" t="n">
        <v>500124</v>
      </c>
      <c r="C56" s="20" t="n">
        <v>131645</v>
      </c>
      <c r="D56" s="20" t="n">
        <v>2369313</v>
      </c>
      <c r="E56" s="20" t="n">
        <v>1655</v>
      </c>
      <c r="F56" s="20" t="n">
        <v>1391250</v>
      </c>
      <c r="G56" s="20" t="n">
        <v>2805</v>
      </c>
      <c r="H56" s="20" t="n">
        <v>31781</v>
      </c>
      <c r="I56" s="20" t="n">
        <v>7376</v>
      </c>
      <c r="J56" s="20" t="n">
        <v>0</v>
      </c>
      <c r="K56" s="20" t="n">
        <v>4435949</v>
      </c>
    </row>
    <row r="57" customFormat="false" ht="11.25" hidden="false" customHeight="true" outlineLevel="0" collapsed="false">
      <c r="A57" s="19" t="s">
        <v>70</v>
      </c>
      <c r="B57" s="20" t="n">
        <v>5181960</v>
      </c>
      <c r="C57" s="20" t="n">
        <v>288809</v>
      </c>
      <c r="D57" s="20" t="n">
        <v>30923382</v>
      </c>
      <c r="E57" s="20" t="n">
        <v>624705</v>
      </c>
      <c r="F57" s="20" t="n">
        <v>11800093</v>
      </c>
      <c r="G57" s="20" t="n">
        <v>110820</v>
      </c>
      <c r="H57" s="20" t="n">
        <v>335127</v>
      </c>
      <c r="I57" s="20" t="n">
        <v>840479</v>
      </c>
      <c r="J57" s="20" t="n">
        <v>0</v>
      </c>
      <c r="K57" s="20" t="n">
        <v>50105375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268</v>
      </c>
      <c r="D58" s="20" t="n">
        <v>4694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4962</v>
      </c>
    </row>
    <row r="59" customFormat="false" ht="11.25" hidden="false" customHeight="false" outlineLevel="0" collapsed="false">
      <c r="A59" s="19" t="s">
        <v>72</v>
      </c>
      <c r="B59" s="20" t="n">
        <v>1939123</v>
      </c>
      <c r="C59" s="20" t="n">
        <v>874847</v>
      </c>
      <c r="D59" s="20" t="n">
        <v>2622899</v>
      </c>
      <c r="E59" s="20" t="n">
        <v>4238</v>
      </c>
      <c r="F59" s="20" t="n">
        <v>194508</v>
      </c>
      <c r="G59" s="20" t="n">
        <v>253951</v>
      </c>
      <c r="H59" s="20" t="n">
        <v>71634</v>
      </c>
      <c r="I59" s="20" t="n">
        <v>6017</v>
      </c>
      <c r="J59" s="20" t="n">
        <v>0</v>
      </c>
      <c r="K59" s="20" t="n">
        <v>5967217</v>
      </c>
    </row>
    <row r="60" customFormat="false" ht="11.25" hidden="false" customHeight="false" outlineLevel="0" collapsed="false">
      <c r="A60" s="19" t="s">
        <v>73</v>
      </c>
      <c r="B60" s="20" t="n">
        <v>1080183</v>
      </c>
      <c r="C60" s="20" t="n">
        <v>141351</v>
      </c>
      <c r="D60" s="20" t="n">
        <v>1344710</v>
      </c>
      <c r="E60" s="20" t="n">
        <v>51826</v>
      </c>
      <c r="F60" s="20" t="n">
        <v>887523</v>
      </c>
      <c r="G60" s="20" t="n">
        <v>192015</v>
      </c>
      <c r="H60" s="20" t="n">
        <v>139491</v>
      </c>
      <c r="I60" s="20" t="n">
        <v>753</v>
      </c>
      <c r="J60" s="20" t="n">
        <v>0</v>
      </c>
      <c r="K60" s="20" t="n">
        <v>3837852</v>
      </c>
    </row>
    <row r="61" customFormat="false" ht="11.25" hidden="false" customHeight="false" outlineLevel="0" collapsed="false">
      <c r="A61" s="19" t="s">
        <v>74</v>
      </c>
      <c r="B61" s="20" t="n">
        <v>33699</v>
      </c>
      <c r="C61" s="20" t="n">
        <v>561</v>
      </c>
      <c r="D61" s="20" t="n">
        <v>263927</v>
      </c>
      <c r="E61" s="20" t="n">
        <v>6</v>
      </c>
      <c r="F61" s="20" t="n">
        <v>55749</v>
      </c>
      <c r="G61" s="20" t="n">
        <v>694</v>
      </c>
      <c r="H61" s="20" t="n">
        <v>2164</v>
      </c>
      <c r="I61" s="20" t="n">
        <v>0</v>
      </c>
      <c r="J61" s="20" t="n">
        <v>0</v>
      </c>
      <c r="K61" s="20" t="n">
        <v>356800</v>
      </c>
    </row>
    <row r="62" customFormat="false" ht="11.25" hidden="false" customHeight="false" outlineLevel="0" collapsed="false">
      <c r="A62" s="19" t="s">
        <v>75</v>
      </c>
      <c r="B62" s="20" t="n">
        <v>0</v>
      </c>
      <c r="C62" s="20" t="n">
        <v>0</v>
      </c>
      <c r="D62" s="20" t="n">
        <v>121193</v>
      </c>
      <c r="E62" s="20" t="n">
        <v>2270</v>
      </c>
      <c r="F62" s="20" t="n">
        <v>15710</v>
      </c>
      <c r="G62" s="20" t="n">
        <v>0</v>
      </c>
      <c r="H62" s="20" t="n">
        <v>0</v>
      </c>
      <c r="I62" s="20" t="n">
        <v>753</v>
      </c>
      <c r="J62" s="20" t="n">
        <v>0</v>
      </c>
      <c r="K62" s="20" t="n">
        <v>139926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160</v>
      </c>
      <c r="E63" s="20" t="n">
        <v>0</v>
      </c>
      <c r="F63" s="20" t="n">
        <v>59258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59418</v>
      </c>
    </row>
    <row r="64" customFormat="false" ht="11.25" hidden="false" customHeight="false" outlineLevel="0" collapsed="false">
      <c r="A64" s="19" t="s">
        <v>77</v>
      </c>
      <c r="B64" s="20" t="n">
        <v>0</v>
      </c>
      <c r="C64" s="20" t="n">
        <v>0</v>
      </c>
      <c r="D64" s="20" t="n">
        <v>27545</v>
      </c>
      <c r="E64" s="20" t="n">
        <v>29420</v>
      </c>
      <c r="F64" s="20" t="n">
        <v>411</v>
      </c>
      <c r="G64" s="20" t="n">
        <v>13073</v>
      </c>
      <c r="H64" s="20" t="n">
        <v>0</v>
      </c>
      <c r="I64" s="20" t="n">
        <v>0</v>
      </c>
      <c r="J64" s="20" t="n">
        <v>0</v>
      </c>
      <c r="K64" s="20" t="n">
        <v>70449</v>
      </c>
    </row>
    <row r="65" customFormat="false" ht="11.25" hidden="false" customHeight="false" outlineLevel="0" collapsed="false">
      <c r="A65" s="19" t="s">
        <v>78</v>
      </c>
      <c r="B65" s="20" t="n">
        <v>756284</v>
      </c>
      <c r="C65" s="20" t="n">
        <v>49338</v>
      </c>
      <c r="D65" s="20" t="n">
        <v>499331</v>
      </c>
      <c r="E65" s="20" t="n">
        <v>12135</v>
      </c>
      <c r="F65" s="20" t="n">
        <v>372646</v>
      </c>
      <c r="G65" s="20" t="n">
        <v>73545</v>
      </c>
      <c r="H65" s="20" t="n">
        <v>64229</v>
      </c>
      <c r="I65" s="20" t="n">
        <v>0</v>
      </c>
      <c r="J65" s="20" t="n">
        <v>0</v>
      </c>
      <c r="K65" s="20" t="n">
        <v>1827508</v>
      </c>
    </row>
    <row r="66" customFormat="false" ht="11.25" hidden="false" customHeight="false" outlineLevel="0" collapsed="false">
      <c r="A66" s="19" t="s">
        <v>79</v>
      </c>
      <c r="B66" s="20" t="n">
        <v>503</v>
      </c>
      <c r="C66" s="20" t="n">
        <v>0</v>
      </c>
      <c r="D66" s="20" t="n">
        <v>16641</v>
      </c>
      <c r="E66" s="20" t="n">
        <v>0</v>
      </c>
      <c r="F66" s="20" t="n">
        <v>0</v>
      </c>
      <c r="G66" s="20" t="n">
        <v>8012</v>
      </c>
      <c r="H66" s="20" t="n">
        <v>53354</v>
      </c>
      <c r="I66" s="20" t="n">
        <v>0</v>
      </c>
      <c r="J66" s="20" t="n">
        <v>0</v>
      </c>
      <c r="K66" s="20" t="n">
        <v>78510</v>
      </c>
    </row>
    <row r="67" customFormat="false" ht="11.25" hidden="false" customHeight="false" outlineLevel="0" collapsed="false">
      <c r="A67" s="19" t="s">
        <v>80</v>
      </c>
      <c r="B67" s="20" t="n">
        <v>289697</v>
      </c>
      <c r="C67" s="20" t="n">
        <v>91451</v>
      </c>
      <c r="D67" s="20" t="n">
        <v>415914</v>
      </c>
      <c r="E67" s="20" t="n">
        <v>7995</v>
      </c>
      <c r="F67" s="20" t="n">
        <v>383751</v>
      </c>
      <c r="G67" s="20" t="n">
        <v>96691</v>
      </c>
      <c r="H67" s="20" t="n">
        <v>19745</v>
      </c>
      <c r="I67" s="20" t="n">
        <v>0</v>
      </c>
      <c r="J67" s="20" t="n">
        <v>0</v>
      </c>
      <c r="K67" s="20" t="n">
        <v>1305244</v>
      </c>
    </row>
    <row r="68" customFormat="false" ht="11.25" hidden="false" customHeight="false" outlineLevel="0" collapsed="false">
      <c r="A68" s="19" t="s">
        <v>81</v>
      </c>
      <c r="B68" s="20" t="n">
        <v>1331752</v>
      </c>
      <c r="C68" s="20" t="n">
        <v>5878374</v>
      </c>
      <c r="D68" s="20" t="n">
        <v>3034795</v>
      </c>
      <c r="E68" s="20" t="n">
        <v>516381</v>
      </c>
      <c r="F68" s="20" t="n">
        <v>2279192</v>
      </c>
      <c r="G68" s="20" t="n">
        <v>380629</v>
      </c>
      <c r="H68" s="20" t="n">
        <v>1260215</v>
      </c>
      <c r="I68" s="20" t="n">
        <v>54245</v>
      </c>
      <c r="J68" s="20" t="n">
        <v>0</v>
      </c>
      <c r="K68" s="20" t="n">
        <v>14735583</v>
      </c>
    </row>
    <row r="69" customFormat="false" ht="11.25" hidden="false" customHeight="false" outlineLevel="0" collapsed="false">
      <c r="A69" s="19" t="s">
        <v>82</v>
      </c>
      <c r="B69" s="20" t="n">
        <v>62786</v>
      </c>
      <c r="C69" s="20" t="n">
        <v>821493</v>
      </c>
      <c r="D69" s="20" t="n">
        <v>440085</v>
      </c>
      <c r="E69" s="20" t="n">
        <v>0</v>
      </c>
      <c r="F69" s="20" t="n">
        <v>0</v>
      </c>
      <c r="G69" s="20" t="n">
        <v>37047</v>
      </c>
      <c r="H69" s="20" t="n">
        <v>418961</v>
      </c>
      <c r="I69" s="20" t="n">
        <v>0</v>
      </c>
      <c r="J69" s="20" t="n">
        <v>0</v>
      </c>
      <c r="K69" s="20" t="n">
        <v>1780372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1223005</v>
      </c>
      <c r="C71" s="20" t="n">
        <v>5038771</v>
      </c>
      <c r="D71" s="20" t="n">
        <v>1915160</v>
      </c>
      <c r="E71" s="20" t="n">
        <v>443905</v>
      </c>
      <c r="F71" s="20" t="n">
        <v>2219741</v>
      </c>
      <c r="G71" s="20" t="n">
        <v>299749</v>
      </c>
      <c r="H71" s="20" t="n">
        <v>826239</v>
      </c>
      <c r="I71" s="20" t="n">
        <v>53253</v>
      </c>
      <c r="J71" s="20" t="n">
        <v>0</v>
      </c>
      <c r="K71" s="20" t="n">
        <v>12019823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13330</v>
      </c>
      <c r="D72" s="20" t="n">
        <v>12909</v>
      </c>
      <c r="E72" s="20" t="n">
        <v>0</v>
      </c>
      <c r="F72" s="20" t="n">
        <v>4205</v>
      </c>
      <c r="G72" s="20" t="n">
        <v>43676</v>
      </c>
      <c r="H72" s="20" t="n">
        <v>0</v>
      </c>
      <c r="I72" s="20" t="n">
        <v>0</v>
      </c>
      <c r="J72" s="20" t="n">
        <v>0</v>
      </c>
      <c r="K72" s="20" t="n">
        <v>74120</v>
      </c>
    </row>
    <row r="73" customFormat="false" ht="11.25" hidden="false" customHeight="false" outlineLevel="0" collapsed="false">
      <c r="A73" s="19" t="s">
        <v>86</v>
      </c>
      <c r="B73" s="20" t="n">
        <v>0</v>
      </c>
      <c r="C73" s="20" t="n">
        <v>0</v>
      </c>
      <c r="D73" s="20" t="n">
        <v>438</v>
      </c>
      <c r="E73" s="20" t="n">
        <v>2834</v>
      </c>
      <c r="F73" s="20" t="n">
        <v>877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4149</v>
      </c>
    </row>
    <row r="74" customFormat="false" ht="11.25" hidden="false" customHeight="false" outlineLevel="0" collapsed="false">
      <c r="A74" s="19" t="s">
        <v>87</v>
      </c>
      <c r="B74" s="20" t="n">
        <v>45961</v>
      </c>
      <c r="C74" s="20" t="n">
        <v>4780</v>
      </c>
      <c r="D74" s="20" t="n">
        <v>666203</v>
      </c>
      <c r="E74" s="20" t="n">
        <v>69643</v>
      </c>
      <c r="F74" s="20" t="n">
        <v>54371</v>
      </c>
      <c r="G74" s="20" t="n">
        <v>156</v>
      </c>
      <c r="H74" s="20" t="n">
        <v>15015</v>
      </c>
      <c r="I74" s="20" t="n">
        <v>992</v>
      </c>
      <c r="J74" s="20" t="n">
        <v>0</v>
      </c>
      <c r="K74" s="20" t="n">
        <v>857121</v>
      </c>
    </row>
    <row r="75" customFormat="false" ht="11.25" hidden="false" customHeight="false" outlineLevel="0" collapsed="false">
      <c r="A75" s="15" t="s">
        <v>88</v>
      </c>
      <c r="B75" s="23" t="n">
        <v>227703550</v>
      </c>
      <c r="C75" s="23" t="n">
        <v>38028634</v>
      </c>
      <c r="D75" s="23" t="n">
        <v>255624958</v>
      </c>
      <c r="E75" s="23" t="n">
        <v>6047431</v>
      </c>
      <c r="F75" s="23" t="n">
        <v>97261870</v>
      </c>
      <c r="G75" s="23" t="n">
        <v>15215148</v>
      </c>
      <c r="H75" s="23" t="n">
        <v>20132373</v>
      </c>
      <c r="I75" s="23" t="n">
        <v>2294901</v>
      </c>
      <c r="J75" s="23" t="n">
        <v>0</v>
      </c>
      <c r="K75" s="23" t="n">
        <v>662308865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113531149</v>
      </c>
      <c r="C80" s="20" t="n">
        <v>8091811</v>
      </c>
      <c r="D80" s="20" t="n">
        <v>51925108</v>
      </c>
      <c r="E80" s="20" t="n">
        <v>1987482</v>
      </c>
      <c r="F80" s="20" t="n">
        <v>5237083</v>
      </c>
      <c r="G80" s="20" t="n">
        <v>2332650</v>
      </c>
      <c r="H80" s="20" t="n">
        <v>11228227</v>
      </c>
      <c r="I80" s="20" t="n">
        <v>479012</v>
      </c>
      <c r="J80" s="20" t="n">
        <v>0</v>
      </c>
      <c r="K80" s="20" t="n">
        <v>194812522</v>
      </c>
    </row>
    <row r="81" customFormat="false" ht="11.25" hidden="false" customHeight="false" outlineLevel="0" collapsed="false">
      <c r="A81" s="21" t="s">
        <v>22</v>
      </c>
      <c r="B81" s="20" t="n">
        <v>2655253</v>
      </c>
      <c r="C81" s="20" t="n">
        <v>532954</v>
      </c>
      <c r="D81" s="20" t="n">
        <v>18768691</v>
      </c>
      <c r="E81" s="20" t="n">
        <v>41654</v>
      </c>
      <c r="F81" s="20" t="n">
        <v>341474</v>
      </c>
      <c r="G81" s="20" t="n">
        <v>56190</v>
      </c>
      <c r="H81" s="20" t="n">
        <v>1331638</v>
      </c>
      <c r="I81" s="20" t="n">
        <v>35587</v>
      </c>
      <c r="J81" s="20" t="n">
        <v>0</v>
      </c>
      <c r="K81" s="20" t="n">
        <v>23763441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8350101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8350101</v>
      </c>
    </row>
    <row r="83" customFormat="false" ht="11.25" hidden="false" customHeight="false" outlineLevel="0" collapsed="false">
      <c r="A83" s="19" t="s">
        <v>24</v>
      </c>
      <c r="B83" s="20" t="n">
        <v>36405000</v>
      </c>
      <c r="C83" s="20" t="n">
        <v>3608836</v>
      </c>
      <c r="D83" s="20" t="n">
        <v>12260440</v>
      </c>
      <c r="E83" s="20" t="n">
        <v>152858</v>
      </c>
      <c r="F83" s="20" t="n">
        <v>1717106</v>
      </c>
      <c r="G83" s="20" t="n">
        <v>189042</v>
      </c>
      <c r="H83" s="20" t="n">
        <v>3118466</v>
      </c>
      <c r="I83" s="20" t="n">
        <v>75287</v>
      </c>
      <c r="J83" s="20" t="n">
        <v>0</v>
      </c>
      <c r="K83" s="20" t="n">
        <v>57527035</v>
      </c>
    </row>
    <row r="84" s="32" customFormat="true" ht="21" hidden="false" customHeight="true" outlineLevel="0" collapsed="false">
      <c r="A84" s="31" t="s">
        <v>25</v>
      </c>
      <c r="B84" s="20" t="n">
        <v>15262545</v>
      </c>
      <c r="C84" s="20" t="n">
        <v>171993</v>
      </c>
      <c r="D84" s="20" t="n">
        <v>1042501</v>
      </c>
      <c r="E84" s="20" t="n">
        <v>74185</v>
      </c>
      <c r="F84" s="20" t="n">
        <v>148288</v>
      </c>
      <c r="G84" s="20" t="n">
        <v>136008</v>
      </c>
      <c r="H84" s="20" t="n">
        <v>934925</v>
      </c>
      <c r="I84" s="20" t="n">
        <v>52069</v>
      </c>
      <c r="J84" s="20" t="n">
        <v>0</v>
      </c>
      <c r="K84" s="20" t="n">
        <v>17822514</v>
      </c>
    </row>
    <row r="85" customFormat="false" ht="11.25" hidden="false" customHeight="false" outlineLevel="0" collapsed="false">
      <c r="A85" s="19" t="s">
        <v>26</v>
      </c>
      <c r="B85" s="20" t="n">
        <v>4852466</v>
      </c>
      <c r="C85" s="20" t="n">
        <v>41747</v>
      </c>
      <c r="D85" s="20" t="n">
        <v>1051463</v>
      </c>
      <c r="E85" s="20" t="n">
        <v>20703</v>
      </c>
      <c r="F85" s="20" t="n">
        <v>432173</v>
      </c>
      <c r="G85" s="20" t="n">
        <v>5908</v>
      </c>
      <c r="H85" s="20" t="n">
        <v>560758</v>
      </c>
      <c r="I85" s="20" t="n">
        <v>163544</v>
      </c>
      <c r="J85" s="20" t="n">
        <v>0</v>
      </c>
      <c r="K85" s="20" t="n">
        <v>7128762</v>
      </c>
    </row>
    <row r="86" customFormat="false" ht="11.25" hidden="false" customHeight="false" outlineLevel="0" collapsed="false">
      <c r="A86" s="19" t="s">
        <v>27</v>
      </c>
      <c r="B86" s="20" t="n">
        <v>10796781</v>
      </c>
      <c r="C86" s="20" t="n">
        <v>2263006</v>
      </c>
      <c r="D86" s="20" t="n">
        <v>10874910</v>
      </c>
      <c r="E86" s="20" t="n">
        <v>467013</v>
      </c>
      <c r="F86" s="20" t="n">
        <v>1905013</v>
      </c>
      <c r="G86" s="20" t="n">
        <v>1878877</v>
      </c>
      <c r="H86" s="20" t="n">
        <v>987859</v>
      </c>
      <c r="I86" s="20" t="n">
        <v>36213</v>
      </c>
      <c r="J86" s="20" t="n">
        <v>0</v>
      </c>
      <c r="K86" s="20" t="n">
        <v>29209672</v>
      </c>
    </row>
    <row r="87" customFormat="false" ht="11.25" hidden="false" customHeight="false" outlineLevel="0" collapsed="false">
      <c r="A87" s="19" t="s">
        <v>28</v>
      </c>
      <c r="B87" s="20" t="n">
        <v>21014082</v>
      </c>
      <c r="C87" s="20" t="n">
        <v>539774</v>
      </c>
      <c r="D87" s="20" t="n">
        <v>1782596</v>
      </c>
      <c r="E87" s="20" t="n">
        <v>150905</v>
      </c>
      <c r="F87" s="20" t="n">
        <v>172471</v>
      </c>
      <c r="G87" s="20" t="n">
        <v>10087</v>
      </c>
      <c r="H87" s="20" t="n">
        <v>1140017</v>
      </c>
      <c r="I87" s="20" t="n">
        <v>3889</v>
      </c>
      <c r="J87" s="20" t="n">
        <v>0</v>
      </c>
      <c r="K87" s="20" t="n">
        <v>24813821</v>
      </c>
    </row>
    <row r="88" customFormat="false" ht="11.25" hidden="false" customHeight="false" outlineLevel="0" collapsed="false">
      <c r="A88" s="19" t="s">
        <v>29</v>
      </c>
      <c r="B88" s="20" t="n">
        <v>10669482</v>
      </c>
      <c r="C88" s="20" t="n">
        <v>380646</v>
      </c>
      <c r="D88" s="20" t="n">
        <v>456028</v>
      </c>
      <c r="E88" s="20" t="n">
        <v>3752</v>
      </c>
      <c r="F88" s="20" t="n">
        <v>203415</v>
      </c>
      <c r="G88" s="20" t="n">
        <v>1477</v>
      </c>
      <c r="H88" s="20" t="n">
        <v>572055</v>
      </c>
      <c r="I88" s="20" t="n">
        <v>16900</v>
      </c>
      <c r="J88" s="20" t="n">
        <v>0</v>
      </c>
      <c r="K88" s="20" t="n">
        <v>12303755</v>
      </c>
    </row>
    <row r="89" customFormat="false" ht="11.25" hidden="false" customHeight="false" outlineLevel="0" collapsed="false">
      <c r="A89" s="19" t="s">
        <v>30</v>
      </c>
      <c r="B89" s="20" t="n">
        <v>11875539</v>
      </c>
      <c r="C89" s="20" t="n">
        <v>552854</v>
      </c>
      <c r="D89" s="20" t="n">
        <v>5688477</v>
      </c>
      <c r="E89" s="20" t="n">
        <v>1076412</v>
      </c>
      <c r="F89" s="20" t="n">
        <v>317144</v>
      </c>
      <c r="G89" s="20" t="n">
        <v>55062</v>
      </c>
      <c r="H89" s="20" t="n">
        <v>2582507</v>
      </c>
      <c r="I89" s="20" t="n">
        <v>95523</v>
      </c>
      <c r="J89" s="20" t="n">
        <v>0</v>
      </c>
      <c r="K89" s="20" t="n">
        <v>22243518</v>
      </c>
    </row>
    <row r="90" customFormat="false" ht="11.25" hidden="false" customHeight="false" outlineLevel="0" collapsed="false">
      <c r="A90" s="19" t="s">
        <v>31</v>
      </c>
      <c r="B90" s="20" t="n">
        <v>6546</v>
      </c>
      <c r="C90" s="20" t="n">
        <v>24149</v>
      </c>
      <c r="D90" s="20" t="n">
        <v>1312126</v>
      </c>
      <c r="E90" s="20" t="n">
        <v>433845</v>
      </c>
      <c r="F90" s="20" t="n">
        <v>0</v>
      </c>
      <c r="G90" s="20" t="n">
        <v>12315</v>
      </c>
      <c r="H90" s="20" t="n">
        <v>363</v>
      </c>
      <c r="I90" s="20" t="n">
        <v>0</v>
      </c>
      <c r="J90" s="20" t="n">
        <v>0</v>
      </c>
      <c r="K90" s="20" t="n">
        <v>1789344</v>
      </c>
    </row>
    <row r="91" customFormat="false" ht="11.25" hidden="false" customHeight="false" outlineLevel="0" collapsed="false">
      <c r="A91" s="19" t="s">
        <v>32</v>
      </c>
      <c r="B91" s="20" t="n">
        <v>6546</v>
      </c>
      <c r="C91" s="20" t="n">
        <v>24149</v>
      </c>
      <c r="D91" s="20" t="n">
        <v>1309381</v>
      </c>
      <c r="E91" s="20" t="n">
        <v>433845</v>
      </c>
      <c r="F91" s="20" t="n">
        <v>0</v>
      </c>
      <c r="G91" s="20" t="n">
        <v>0</v>
      </c>
      <c r="H91" s="20" t="n">
        <v>363</v>
      </c>
      <c r="I91" s="20" t="n">
        <v>0</v>
      </c>
      <c r="J91" s="20" t="n">
        <v>0</v>
      </c>
      <c r="K91" s="20" t="n">
        <v>1774284</v>
      </c>
    </row>
    <row r="92" customFormat="false" ht="11.25" hidden="false" customHeight="false" outlineLevel="0" collapsed="false">
      <c r="A92" s="19" t="s">
        <v>33</v>
      </c>
      <c r="B92" s="20" t="n">
        <v>0</v>
      </c>
      <c r="C92" s="20" t="n">
        <v>0</v>
      </c>
      <c r="D92" s="20" t="n">
        <v>2745</v>
      </c>
      <c r="E92" s="20" t="n">
        <v>0</v>
      </c>
      <c r="F92" s="20" t="n">
        <v>0</v>
      </c>
      <c r="G92" s="20" t="n">
        <v>12315</v>
      </c>
      <c r="H92" s="20" t="n">
        <v>0</v>
      </c>
      <c r="I92" s="20" t="n">
        <v>0</v>
      </c>
      <c r="J92" s="20" t="n">
        <v>0</v>
      </c>
      <c r="K92" s="20" t="n">
        <v>15060</v>
      </c>
    </row>
    <row r="93" customFormat="false" ht="11.25" hidden="false" customHeight="false" outlineLevel="0" collapsed="false">
      <c r="A93" s="19" t="s">
        <v>34</v>
      </c>
      <c r="B93" s="20" t="n">
        <v>18031321</v>
      </c>
      <c r="C93" s="20" t="n">
        <v>588818</v>
      </c>
      <c r="D93" s="20" t="n">
        <v>2069537</v>
      </c>
      <c r="E93" s="20" t="n">
        <v>81788</v>
      </c>
      <c r="F93" s="20" t="n">
        <v>2680934</v>
      </c>
      <c r="G93" s="20" t="n">
        <v>165465</v>
      </c>
      <c r="H93" s="20" t="n">
        <v>1006095</v>
      </c>
      <c r="I93" s="20" t="n">
        <v>1728</v>
      </c>
      <c r="J93" s="20" t="n">
        <v>0</v>
      </c>
      <c r="K93" s="20" t="n">
        <v>24625686</v>
      </c>
    </row>
    <row r="94" customFormat="false" ht="11.25" hidden="false" customHeight="false" outlineLevel="0" collapsed="false">
      <c r="A94" s="19" t="s">
        <v>35</v>
      </c>
      <c r="B94" s="20" t="n">
        <v>18031321</v>
      </c>
      <c r="C94" s="20" t="n">
        <v>588818</v>
      </c>
      <c r="D94" s="20" t="n">
        <v>2069537</v>
      </c>
      <c r="E94" s="20" t="n">
        <v>81788</v>
      </c>
      <c r="F94" s="20" t="n">
        <v>2680934</v>
      </c>
      <c r="G94" s="20" t="n">
        <v>165465</v>
      </c>
      <c r="H94" s="20" t="n">
        <v>1006095</v>
      </c>
      <c r="I94" s="20" t="n">
        <v>1728</v>
      </c>
      <c r="J94" s="20" t="n">
        <v>0</v>
      </c>
      <c r="K94" s="20" t="n">
        <v>24625686</v>
      </c>
    </row>
    <row r="95" customFormat="false" ht="11.25" hidden="false" customHeight="false" outlineLevel="0" collapsed="false">
      <c r="A95" s="19" t="s">
        <v>36</v>
      </c>
      <c r="B95" s="20" t="n">
        <v>0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</row>
    <row r="96" customFormat="false" ht="11.25" hidden="false" customHeight="false" outlineLevel="0" collapsed="false">
      <c r="A96" s="19" t="s">
        <v>37</v>
      </c>
      <c r="B96" s="20" t="n">
        <v>0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</row>
    <row r="97" customFormat="false" ht="11.25" hidden="false" customHeight="false" outlineLevel="0" collapsed="false">
      <c r="A97" s="19" t="s">
        <v>38</v>
      </c>
      <c r="B97" s="20" t="n">
        <v>12134705</v>
      </c>
      <c r="C97" s="20" t="n">
        <v>4879323</v>
      </c>
      <c r="D97" s="20" t="n">
        <v>11635270</v>
      </c>
      <c r="E97" s="20" t="n">
        <v>249934</v>
      </c>
      <c r="F97" s="20" t="n">
        <v>2291195</v>
      </c>
      <c r="G97" s="20" t="n">
        <v>2855025</v>
      </c>
      <c r="H97" s="20" t="n">
        <v>641925</v>
      </c>
      <c r="I97" s="20" t="n">
        <v>0</v>
      </c>
      <c r="J97" s="20" t="n">
        <v>0</v>
      </c>
      <c r="K97" s="20" t="n">
        <v>34687377</v>
      </c>
    </row>
    <row r="98" customFormat="false" ht="11.25" hidden="false" customHeight="false" outlineLevel="0" collapsed="false">
      <c r="A98" s="19" t="s">
        <v>39</v>
      </c>
      <c r="B98" s="20" t="n">
        <v>10600437</v>
      </c>
      <c r="C98" s="20" t="n">
        <v>2607284</v>
      </c>
      <c r="D98" s="20" t="n">
        <v>2024157</v>
      </c>
      <c r="E98" s="20" t="n">
        <v>3841</v>
      </c>
      <c r="F98" s="20" t="n">
        <v>128841</v>
      </c>
      <c r="G98" s="20" t="n">
        <v>751701</v>
      </c>
      <c r="H98" s="20" t="n">
        <v>538491</v>
      </c>
      <c r="I98" s="20" t="n">
        <v>0</v>
      </c>
      <c r="J98" s="20" t="n">
        <v>0</v>
      </c>
      <c r="K98" s="20" t="n">
        <v>16654752</v>
      </c>
    </row>
    <row r="99" customFormat="false" ht="11.25" hidden="false" customHeight="false" outlineLevel="0" collapsed="false">
      <c r="A99" s="19" t="s">
        <v>40</v>
      </c>
      <c r="B99" s="20" t="n">
        <v>291000</v>
      </c>
      <c r="C99" s="20" t="n">
        <v>1357282</v>
      </c>
      <c r="D99" s="20" t="n">
        <v>6056800</v>
      </c>
      <c r="E99" s="20" t="n">
        <v>152905</v>
      </c>
      <c r="F99" s="20" t="n">
        <v>774482</v>
      </c>
      <c r="G99" s="20" t="n">
        <v>1675492</v>
      </c>
      <c r="H99" s="20" t="n">
        <v>23065</v>
      </c>
      <c r="I99" s="20" t="n">
        <v>0</v>
      </c>
      <c r="J99" s="20" t="n">
        <v>0</v>
      </c>
      <c r="K99" s="20" t="n">
        <v>10331026</v>
      </c>
    </row>
    <row r="100" customFormat="false" ht="11.25" hidden="false" customHeight="false" outlineLevel="0" collapsed="false">
      <c r="A100" s="19" t="s">
        <v>41</v>
      </c>
      <c r="B100" s="20" t="n">
        <v>10357</v>
      </c>
      <c r="C100" s="20" t="n">
        <v>746086</v>
      </c>
      <c r="D100" s="20" t="n">
        <v>2779573</v>
      </c>
      <c r="E100" s="20" t="n">
        <v>108</v>
      </c>
      <c r="F100" s="20" t="n">
        <v>742246</v>
      </c>
      <c r="G100" s="20" t="n">
        <v>427831</v>
      </c>
      <c r="H100" s="20" t="n">
        <v>4804</v>
      </c>
      <c r="I100" s="20" t="n">
        <v>0</v>
      </c>
      <c r="J100" s="20" t="n">
        <v>0</v>
      </c>
      <c r="K100" s="20" t="n">
        <v>4711005</v>
      </c>
    </row>
    <row r="101" customFormat="false" ht="11.25" hidden="false" customHeight="false" outlineLevel="0" collapsed="false">
      <c r="A101" s="19" t="s">
        <v>42</v>
      </c>
      <c r="B101" s="20" t="n">
        <v>0</v>
      </c>
      <c r="C101" s="20" t="n">
        <v>0</v>
      </c>
      <c r="D101" s="20" t="n">
        <v>87</v>
      </c>
      <c r="E101" s="20" t="n">
        <v>7013</v>
      </c>
      <c r="F101" s="20" t="n">
        <v>449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7549</v>
      </c>
    </row>
    <row r="102" customFormat="false" ht="11.25" hidden="false" customHeight="false" outlineLevel="0" collapsed="false">
      <c r="A102" s="19" t="s">
        <v>43</v>
      </c>
      <c r="B102" s="20" t="n">
        <v>1232911</v>
      </c>
      <c r="C102" s="20" t="n">
        <v>168672</v>
      </c>
      <c r="D102" s="20" t="n">
        <v>774655</v>
      </c>
      <c r="E102" s="20" t="n">
        <v>86068</v>
      </c>
      <c r="F102" s="20" t="n">
        <v>645176</v>
      </c>
      <c r="G102" s="20" t="n">
        <v>0</v>
      </c>
      <c r="H102" s="20" t="n">
        <v>75565</v>
      </c>
      <c r="I102" s="20" t="n">
        <v>0</v>
      </c>
      <c r="J102" s="20" t="n">
        <v>0</v>
      </c>
      <c r="K102" s="20" t="n">
        <v>2983047</v>
      </c>
    </row>
    <row r="103" customFormat="false" ht="11.25" hidden="false" customHeight="false" outlineLevel="0" collapsed="false">
      <c r="A103" s="19" t="s">
        <v>44</v>
      </c>
      <c r="B103" s="20" t="n">
        <v>9702853</v>
      </c>
      <c r="C103" s="20" t="n">
        <v>1660363</v>
      </c>
      <c r="D103" s="20" t="n">
        <v>8871062</v>
      </c>
      <c r="E103" s="20" t="n">
        <v>232628</v>
      </c>
      <c r="F103" s="20" t="n">
        <v>5116147</v>
      </c>
      <c r="G103" s="20" t="n">
        <v>537154</v>
      </c>
      <c r="H103" s="20" t="n">
        <v>567046</v>
      </c>
      <c r="I103" s="20" t="n">
        <v>8783</v>
      </c>
      <c r="J103" s="20" t="n">
        <v>0</v>
      </c>
      <c r="K103" s="20" t="n">
        <v>26696036</v>
      </c>
    </row>
    <row r="104" customFormat="false" ht="11.25" hidden="false" customHeight="false" outlineLevel="0" collapsed="false">
      <c r="A104" s="19" t="s">
        <v>45</v>
      </c>
      <c r="B104" s="20" t="n">
        <v>8466065</v>
      </c>
      <c r="C104" s="20" t="n">
        <v>1232999</v>
      </c>
      <c r="D104" s="20" t="n">
        <v>4537578</v>
      </c>
      <c r="E104" s="20" t="n">
        <v>92329</v>
      </c>
      <c r="F104" s="20" t="n">
        <v>496090</v>
      </c>
      <c r="G104" s="20" t="n">
        <v>153034</v>
      </c>
      <c r="H104" s="20" t="n">
        <v>488958</v>
      </c>
      <c r="I104" s="20" t="n">
        <v>8783</v>
      </c>
      <c r="J104" s="20" t="n">
        <v>0</v>
      </c>
      <c r="K104" s="20" t="n">
        <v>15475836</v>
      </c>
    </row>
    <row r="105" customFormat="false" ht="11.25" hidden="false" customHeight="false" outlineLevel="0" collapsed="false">
      <c r="A105" s="19" t="s">
        <v>46</v>
      </c>
      <c r="B105" s="20" t="n">
        <v>1236787</v>
      </c>
      <c r="C105" s="20" t="n">
        <v>427364</v>
      </c>
      <c r="D105" s="20" t="n">
        <v>4333484</v>
      </c>
      <c r="E105" s="20" t="n">
        <v>140300</v>
      </c>
      <c r="F105" s="20" t="n">
        <v>4620056</v>
      </c>
      <c r="G105" s="20" t="n">
        <v>384120</v>
      </c>
      <c r="H105" s="20" t="n">
        <v>78088</v>
      </c>
      <c r="I105" s="20" t="n">
        <v>0</v>
      </c>
      <c r="J105" s="20" t="n">
        <v>0</v>
      </c>
      <c r="K105" s="20" t="n">
        <v>11220199</v>
      </c>
    </row>
    <row r="106" customFormat="false" ht="11.25" hidden="false" customHeight="false" outlineLevel="0" collapsed="false">
      <c r="A106" s="19" t="s">
        <v>47</v>
      </c>
      <c r="B106" s="20" t="n">
        <v>481042</v>
      </c>
      <c r="C106" s="20" t="n">
        <v>822116</v>
      </c>
      <c r="D106" s="20" t="n">
        <v>5107302</v>
      </c>
      <c r="E106" s="20" t="n">
        <v>52349</v>
      </c>
      <c r="F106" s="20" t="n">
        <v>10824965</v>
      </c>
      <c r="G106" s="20" t="n">
        <v>967394</v>
      </c>
      <c r="H106" s="20" t="n">
        <v>52425</v>
      </c>
      <c r="I106" s="20" t="n">
        <v>5415</v>
      </c>
      <c r="J106" s="20" t="n">
        <v>0</v>
      </c>
      <c r="K106" s="20" t="n">
        <v>18313008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122546</v>
      </c>
      <c r="D107" s="20" t="n">
        <v>397789</v>
      </c>
      <c r="E107" s="20" t="n">
        <v>166</v>
      </c>
      <c r="F107" s="20" t="n">
        <v>242179</v>
      </c>
      <c r="G107" s="20" t="n">
        <v>216831</v>
      </c>
      <c r="H107" s="20" t="n">
        <v>0</v>
      </c>
      <c r="I107" s="20" t="n">
        <v>0</v>
      </c>
      <c r="J107" s="20" t="n">
        <v>0</v>
      </c>
      <c r="K107" s="20" t="n">
        <v>979511</v>
      </c>
    </row>
    <row r="108" customFormat="false" ht="11.25" hidden="false" customHeight="false" outlineLevel="0" collapsed="false">
      <c r="A108" s="19" t="s">
        <v>49</v>
      </c>
      <c r="B108" s="20" t="n">
        <v>426085</v>
      </c>
      <c r="C108" s="20" t="n">
        <v>643157</v>
      </c>
      <c r="D108" s="20" t="n">
        <v>4376217</v>
      </c>
      <c r="E108" s="20" t="n">
        <v>52183</v>
      </c>
      <c r="F108" s="20" t="n">
        <v>8103070</v>
      </c>
      <c r="G108" s="20" t="n">
        <v>695778</v>
      </c>
      <c r="H108" s="20" t="n">
        <v>49301</v>
      </c>
      <c r="I108" s="20" t="n">
        <v>5415</v>
      </c>
      <c r="J108" s="20" t="n">
        <v>0</v>
      </c>
      <c r="K108" s="20" t="n">
        <v>14351206</v>
      </c>
    </row>
    <row r="109" customFormat="false" ht="11.25" hidden="false" customHeight="false" outlineLevel="0" collapsed="false">
      <c r="A109" s="19" t="s">
        <v>50</v>
      </c>
      <c r="B109" s="20" t="n">
        <v>54957</v>
      </c>
      <c r="C109" s="20" t="n">
        <v>56413</v>
      </c>
      <c r="D109" s="20" t="n">
        <v>333295</v>
      </c>
      <c r="E109" s="20" t="n">
        <v>0</v>
      </c>
      <c r="F109" s="20" t="n">
        <v>2479716</v>
      </c>
      <c r="G109" s="20" t="n">
        <v>54785</v>
      </c>
      <c r="H109" s="20" t="n">
        <v>3124</v>
      </c>
      <c r="I109" s="20" t="n">
        <v>0</v>
      </c>
      <c r="J109" s="20" t="n">
        <v>0</v>
      </c>
      <c r="K109" s="20" t="n">
        <v>2982290</v>
      </c>
    </row>
    <row r="110" customFormat="false" ht="11.25" hidden="false" customHeight="false" outlineLevel="0" collapsed="false">
      <c r="A110" s="19" t="s">
        <v>51</v>
      </c>
      <c r="B110" s="20" t="n">
        <v>249404</v>
      </c>
      <c r="C110" s="20" t="n">
        <v>177426</v>
      </c>
      <c r="D110" s="20" t="n">
        <v>1449854</v>
      </c>
      <c r="E110" s="20" t="n">
        <v>26061</v>
      </c>
      <c r="F110" s="20" t="n">
        <v>3366525</v>
      </c>
      <c r="G110" s="20" t="n">
        <v>127947</v>
      </c>
      <c r="H110" s="20" t="n">
        <v>14742</v>
      </c>
      <c r="I110" s="20" t="n">
        <v>0</v>
      </c>
      <c r="J110" s="20" t="n">
        <v>0</v>
      </c>
      <c r="K110" s="20" t="n">
        <v>5411959</v>
      </c>
    </row>
    <row r="111" customFormat="false" ht="11.25" hidden="false" customHeight="false" outlineLevel="0" collapsed="false">
      <c r="A111" s="19" t="s">
        <v>52</v>
      </c>
      <c r="B111" s="20" t="n">
        <v>0</v>
      </c>
      <c r="C111" s="20" t="n">
        <v>65595</v>
      </c>
      <c r="D111" s="20" t="n">
        <v>691360</v>
      </c>
      <c r="E111" s="20" t="n">
        <v>5281</v>
      </c>
      <c r="F111" s="20" t="n">
        <v>1330208</v>
      </c>
      <c r="G111" s="20" t="n">
        <v>86910</v>
      </c>
      <c r="H111" s="20" t="n">
        <v>0</v>
      </c>
      <c r="I111" s="20" t="n">
        <v>0</v>
      </c>
      <c r="J111" s="20" t="n">
        <v>0</v>
      </c>
      <c r="K111" s="20" t="n">
        <v>2179354</v>
      </c>
    </row>
    <row r="112" customFormat="false" ht="11.25" hidden="false" customHeight="false" outlineLevel="0" collapsed="false">
      <c r="A112" s="19" t="s">
        <v>53</v>
      </c>
      <c r="B112" s="20" t="n">
        <v>249404</v>
      </c>
      <c r="C112" s="20" t="n">
        <v>111830</v>
      </c>
      <c r="D112" s="20" t="n">
        <v>758493</v>
      </c>
      <c r="E112" s="20" t="n">
        <v>20780</v>
      </c>
      <c r="F112" s="20" t="n">
        <v>2036317</v>
      </c>
      <c r="G112" s="20" t="n">
        <v>41037</v>
      </c>
      <c r="H112" s="20" t="n">
        <v>14742</v>
      </c>
      <c r="I112" s="20" t="n">
        <v>0</v>
      </c>
      <c r="J112" s="20" t="n">
        <v>0</v>
      </c>
      <c r="K112" s="20" t="n">
        <v>3232603</v>
      </c>
    </row>
    <row r="113" customFormat="false" ht="11.25" hidden="false" customHeight="false" outlineLevel="0" collapsed="false">
      <c r="A113" s="19" t="s">
        <v>54</v>
      </c>
      <c r="B113" s="20" t="n">
        <v>16841985</v>
      </c>
      <c r="C113" s="20" t="n">
        <v>4650683</v>
      </c>
      <c r="D113" s="20" t="n">
        <v>19466330</v>
      </c>
      <c r="E113" s="20" t="n">
        <v>101422</v>
      </c>
      <c r="F113" s="20" t="n">
        <v>20233311</v>
      </c>
      <c r="G113" s="20" t="n">
        <v>4372444</v>
      </c>
      <c r="H113" s="20" t="n">
        <v>930348</v>
      </c>
      <c r="I113" s="20" t="n">
        <v>7200</v>
      </c>
      <c r="J113" s="20" t="n">
        <v>0</v>
      </c>
      <c r="K113" s="20" t="n">
        <v>66603723</v>
      </c>
    </row>
    <row r="114" customFormat="false" ht="11.25" hidden="false" customHeight="false" outlineLevel="0" collapsed="false">
      <c r="A114" s="19" t="s">
        <v>55</v>
      </c>
      <c r="B114" s="20" t="n">
        <v>16238995</v>
      </c>
      <c r="C114" s="20" t="n">
        <v>4314924</v>
      </c>
      <c r="D114" s="20" t="n">
        <v>8803221</v>
      </c>
      <c r="E114" s="20" t="n">
        <v>95347</v>
      </c>
      <c r="F114" s="20" t="n">
        <v>612858</v>
      </c>
      <c r="G114" s="20" t="n">
        <v>4034894</v>
      </c>
      <c r="H114" s="20" t="n">
        <v>899442</v>
      </c>
      <c r="I114" s="20" t="n">
        <v>7200</v>
      </c>
      <c r="J114" s="20" t="n">
        <v>0</v>
      </c>
      <c r="K114" s="20" t="n">
        <v>35006881</v>
      </c>
    </row>
    <row r="115" customFormat="false" ht="11.25" hidden="false" customHeight="false" outlineLevel="0" collapsed="false">
      <c r="A115" s="19" t="s">
        <v>56</v>
      </c>
      <c r="B115" s="20" t="n">
        <v>552910</v>
      </c>
      <c r="C115" s="20" t="n">
        <v>335759</v>
      </c>
      <c r="D115" s="20" t="n">
        <v>9556595</v>
      </c>
      <c r="E115" s="20" t="n">
        <v>2377</v>
      </c>
      <c r="F115" s="20" t="n">
        <v>154621</v>
      </c>
      <c r="G115" s="20" t="n">
        <v>337551</v>
      </c>
      <c r="H115" s="20" t="n">
        <v>28026</v>
      </c>
      <c r="I115" s="20" t="n">
        <v>0</v>
      </c>
      <c r="J115" s="20" t="n">
        <v>0</v>
      </c>
      <c r="K115" s="20" t="n">
        <v>10967839</v>
      </c>
    </row>
    <row r="116" customFormat="false" ht="11.25" hidden="false" customHeight="false" outlineLevel="0" collapsed="false">
      <c r="A116" s="19" t="s">
        <v>57</v>
      </c>
      <c r="B116" s="20" t="n">
        <v>50081</v>
      </c>
      <c r="C116" s="20" t="n">
        <v>0</v>
      </c>
      <c r="D116" s="20" t="n">
        <v>1106514</v>
      </c>
      <c r="E116" s="20" t="n">
        <v>3698</v>
      </c>
      <c r="F116" s="20" t="n">
        <v>19465832</v>
      </c>
      <c r="G116" s="20" t="n">
        <v>0</v>
      </c>
      <c r="H116" s="20" t="n">
        <v>2880</v>
      </c>
      <c r="I116" s="20" t="n">
        <v>0</v>
      </c>
      <c r="J116" s="20" t="n">
        <v>0</v>
      </c>
      <c r="K116" s="20" t="n">
        <v>20629005</v>
      </c>
    </row>
    <row r="117" customFormat="false" ht="11.25" hidden="false" customHeight="false" outlineLevel="0" collapsed="false">
      <c r="A117" s="19" t="s">
        <v>58</v>
      </c>
      <c r="B117" s="20" t="n">
        <v>13754515</v>
      </c>
      <c r="C117" s="20" t="n">
        <v>2082741</v>
      </c>
      <c r="D117" s="20" t="n">
        <v>18990393</v>
      </c>
      <c r="E117" s="20" t="n">
        <v>614285</v>
      </c>
      <c r="F117" s="20" t="n">
        <v>6580722</v>
      </c>
      <c r="G117" s="20" t="n">
        <v>2413448</v>
      </c>
      <c r="H117" s="20" t="n">
        <v>808578</v>
      </c>
      <c r="I117" s="20" t="n">
        <v>216597</v>
      </c>
      <c r="J117" s="20" t="n">
        <v>0</v>
      </c>
      <c r="K117" s="20" t="n">
        <v>45461279</v>
      </c>
    </row>
    <row r="118" customFormat="false" ht="11.25" hidden="false" customHeight="false" outlineLevel="0" collapsed="false">
      <c r="A118" s="19" t="s">
        <v>59</v>
      </c>
      <c r="B118" s="20" t="n">
        <v>6086008</v>
      </c>
      <c r="C118" s="20" t="n">
        <v>95444</v>
      </c>
      <c r="D118" s="20" t="n">
        <v>511180</v>
      </c>
      <c r="E118" s="20" t="n">
        <v>8372</v>
      </c>
      <c r="F118" s="20" t="n">
        <v>77867</v>
      </c>
      <c r="G118" s="20" t="n">
        <v>159371</v>
      </c>
      <c r="H118" s="20" t="n">
        <v>347265</v>
      </c>
      <c r="I118" s="20" t="n">
        <v>190445</v>
      </c>
      <c r="J118" s="20" t="n">
        <v>0</v>
      </c>
      <c r="K118" s="20" t="n">
        <v>7475952</v>
      </c>
    </row>
    <row r="119" customFormat="false" ht="11.25" hidden="false" customHeight="false" outlineLevel="0" collapsed="false">
      <c r="A119" s="19" t="s">
        <v>60</v>
      </c>
      <c r="B119" s="20" t="n">
        <v>943933</v>
      </c>
      <c r="C119" s="20" t="n">
        <v>4051</v>
      </c>
      <c r="D119" s="20" t="n">
        <v>150344</v>
      </c>
      <c r="E119" s="20" t="n">
        <v>166992</v>
      </c>
      <c r="F119" s="20" t="n">
        <v>2639017</v>
      </c>
      <c r="G119" s="20" t="n">
        <v>22475</v>
      </c>
      <c r="H119" s="20" t="n">
        <v>54566</v>
      </c>
      <c r="I119" s="20" t="n">
        <v>0</v>
      </c>
      <c r="J119" s="20" t="n">
        <v>0</v>
      </c>
      <c r="K119" s="20" t="n">
        <v>3981378</v>
      </c>
    </row>
    <row r="120" customFormat="false" ht="11.25" hidden="false" customHeight="false" outlineLevel="0" collapsed="false">
      <c r="A120" s="19" t="s">
        <v>61</v>
      </c>
      <c r="B120" s="20" t="n">
        <v>207542</v>
      </c>
      <c r="C120" s="20" t="n">
        <v>52035</v>
      </c>
      <c r="D120" s="20" t="n">
        <v>328786</v>
      </c>
      <c r="E120" s="20" t="n">
        <v>175794</v>
      </c>
      <c r="F120" s="20" t="n">
        <v>1608157</v>
      </c>
      <c r="G120" s="20" t="n">
        <v>555319</v>
      </c>
      <c r="H120" s="20" t="n">
        <v>12755</v>
      </c>
      <c r="I120" s="20" t="n">
        <v>0</v>
      </c>
      <c r="J120" s="20" t="n">
        <v>0</v>
      </c>
      <c r="K120" s="20" t="n">
        <v>2940388</v>
      </c>
    </row>
    <row r="121" customFormat="false" ht="11.25" hidden="false" customHeight="false" outlineLevel="0" collapsed="false">
      <c r="A121" s="19" t="s">
        <v>62</v>
      </c>
      <c r="B121" s="20" t="n">
        <v>1372963</v>
      </c>
      <c r="C121" s="20" t="n">
        <v>555451</v>
      </c>
      <c r="D121" s="20" t="n">
        <v>9390594</v>
      </c>
      <c r="E121" s="20" t="n">
        <v>200637</v>
      </c>
      <c r="F121" s="20" t="n">
        <v>304877</v>
      </c>
      <c r="G121" s="20" t="n">
        <v>1342407</v>
      </c>
      <c r="H121" s="20" t="n">
        <v>106231</v>
      </c>
      <c r="I121" s="20" t="n">
        <v>18249</v>
      </c>
      <c r="J121" s="20" t="n">
        <v>0</v>
      </c>
      <c r="K121" s="20" t="n">
        <v>13291409</v>
      </c>
    </row>
    <row r="122" customFormat="false" ht="11.25" hidden="false" customHeight="false" outlineLevel="0" collapsed="false">
      <c r="A122" s="19" t="s">
        <v>63</v>
      </c>
      <c r="B122" s="20" t="n">
        <v>1465819</v>
      </c>
      <c r="C122" s="20" t="n">
        <v>285671</v>
      </c>
      <c r="D122" s="20" t="n">
        <v>2578586</v>
      </c>
      <c r="E122" s="20" t="n">
        <v>43013</v>
      </c>
      <c r="F122" s="20" t="n">
        <v>252886</v>
      </c>
      <c r="G122" s="20" t="n">
        <v>34889</v>
      </c>
      <c r="H122" s="20" t="n">
        <v>85131</v>
      </c>
      <c r="I122" s="20" t="n">
        <v>0</v>
      </c>
      <c r="J122" s="20" t="n">
        <v>0</v>
      </c>
      <c r="K122" s="20" t="n">
        <v>4745995</v>
      </c>
    </row>
    <row r="123" s="32" customFormat="true" ht="21" hidden="false" customHeight="true" outlineLevel="0" collapsed="false">
      <c r="A123" s="31" t="s">
        <v>64</v>
      </c>
      <c r="B123" s="20" t="n">
        <v>3678249</v>
      </c>
      <c r="C123" s="20" t="n">
        <v>1090088</v>
      </c>
      <c r="D123" s="20" t="n">
        <v>6030902</v>
      </c>
      <c r="E123" s="20" t="n">
        <v>19478</v>
      </c>
      <c r="F123" s="20" t="n">
        <v>1697917</v>
      </c>
      <c r="G123" s="20" t="n">
        <v>298988</v>
      </c>
      <c r="H123" s="20" t="n">
        <v>202630</v>
      </c>
      <c r="I123" s="20" t="n">
        <v>7903</v>
      </c>
      <c r="J123" s="20" t="n">
        <v>0</v>
      </c>
      <c r="K123" s="20" t="n">
        <v>13026155</v>
      </c>
    </row>
    <row r="124" customFormat="false" ht="11.25" hidden="false" customHeight="false" outlineLevel="0" collapsed="false">
      <c r="A124" s="19" t="s">
        <v>65</v>
      </c>
      <c r="B124" s="20" t="n">
        <v>20715158</v>
      </c>
      <c r="C124" s="20" t="n">
        <v>1612019</v>
      </c>
      <c r="D124" s="20" t="n">
        <v>52022933</v>
      </c>
      <c r="E124" s="20" t="n">
        <v>743079</v>
      </c>
      <c r="F124" s="20" t="n">
        <v>11540329</v>
      </c>
      <c r="G124" s="20" t="n">
        <v>665907</v>
      </c>
      <c r="H124" s="20" t="n">
        <v>631630</v>
      </c>
      <c r="I124" s="20" t="n">
        <v>34812</v>
      </c>
      <c r="J124" s="20" t="n">
        <v>0</v>
      </c>
      <c r="K124" s="20" t="n">
        <v>87965867</v>
      </c>
    </row>
    <row r="125" customFormat="false" ht="11.25" hidden="false" customHeight="false" outlineLevel="0" collapsed="false">
      <c r="A125" s="19" t="s">
        <v>66</v>
      </c>
      <c r="B125" s="20" t="n">
        <v>12356516</v>
      </c>
      <c r="C125" s="20" t="n">
        <v>587361</v>
      </c>
      <c r="D125" s="20" t="n">
        <v>20060121</v>
      </c>
      <c r="E125" s="20" t="n">
        <v>69179</v>
      </c>
      <c r="F125" s="20" t="n">
        <v>764458</v>
      </c>
      <c r="G125" s="20" t="n">
        <v>258693</v>
      </c>
      <c r="H125" s="20" t="n">
        <v>193840</v>
      </c>
      <c r="I125" s="20" t="n">
        <v>20870</v>
      </c>
      <c r="J125" s="20" t="n">
        <v>0</v>
      </c>
      <c r="K125" s="20" t="n">
        <v>34311038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2278824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2278824</v>
      </c>
    </row>
    <row r="127" customFormat="false" ht="11.25" hidden="false" customHeight="false" outlineLevel="0" collapsed="false">
      <c r="A127" s="19" t="s">
        <v>68</v>
      </c>
      <c r="B127" s="20" t="n">
        <v>1048352</v>
      </c>
      <c r="C127" s="20" t="n">
        <v>20301</v>
      </c>
      <c r="D127" s="20" t="n">
        <v>3567736</v>
      </c>
      <c r="E127" s="20" t="n">
        <v>58609</v>
      </c>
      <c r="F127" s="20" t="n">
        <v>243788</v>
      </c>
      <c r="G127" s="20" t="n">
        <v>39638</v>
      </c>
      <c r="H127" s="20" t="n">
        <v>68749</v>
      </c>
      <c r="I127" s="20" t="n">
        <v>0</v>
      </c>
      <c r="J127" s="20" t="n">
        <v>0</v>
      </c>
      <c r="K127" s="20" t="n">
        <v>5047173</v>
      </c>
    </row>
    <row r="128" customFormat="false" ht="11.25" hidden="false" customHeight="false" outlineLevel="0" collapsed="false">
      <c r="A128" s="19" t="s">
        <v>69</v>
      </c>
      <c r="B128" s="20" t="n">
        <v>485171</v>
      </c>
      <c r="C128" s="20" t="n">
        <v>102784</v>
      </c>
      <c r="D128" s="20" t="n">
        <v>1814293</v>
      </c>
      <c r="E128" s="20" t="n">
        <v>1239</v>
      </c>
      <c r="F128" s="20" t="n">
        <v>1070537</v>
      </c>
      <c r="G128" s="20" t="n">
        <v>2805</v>
      </c>
      <c r="H128" s="20" t="n">
        <v>27419</v>
      </c>
      <c r="I128" s="20" t="n">
        <v>7376</v>
      </c>
      <c r="J128" s="20" t="n">
        <v>0</v>
      </c>
      <c r="K128" s="20" t="n">
        <v>3511624</v>
      </c>
    </row>
    <row r="129" customFormat="false" ht="11.25" hidden="false" customHeight="false" outlineLevel="0" collapsed="false">
      <c r="A129" s="19" t="s">
        <v>70</v>
      </c>
      <c r="B129" s="20" t="n">
        <v>4978430</v>
      </c>
      <c r="C129" s="20" t="n">
        <v>176945</v>
      </c>
      <c r="D129" s="20" t="n">
        <v>24653017</v>
      </c>
      <c r="E129" s="20" t="n">
        <v>610645</v>
      </c>
      <c r="F129" s="20" t="n">
        <v>9337803</v>
      </c>
      <c r="G129" s="20" t="n">
        <v>110820</v>
      </c>
      <c r="H129" s="20" t="n">
        <v>286460</v>
      </c>
      <c r="I129" s="20" t="n">
        <v>2141</v>
      </c>
      <c r="J129" s="20" t="n">
        <v>0</v>
      </c>
      <c r="K129" s="20" t="n">
        <v>40156261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0</v>
      </c>
    </row>
    <row r="131" customFormat="false" ht="11.25" hidden="false" customHeight="false" outlineLevel="0" collapsed="false">
      <c r="A131" s="19" t="s">
        <v>72</v>
      </c>
      <c r="B131" s="20" t="n">
        <v>1846690</v>
      </c>
      <c r="C131" s="20" t="n">
        <v>724629</v>
      </c>
      <c r="D131" s="20" t="n">
        <v>1927766</v>
      </c>
      <c r="E131" s="20" t="n">
        <v>3407</v>
      </c>
      <c r="F131" s="20" t="n">
        <v>123742</v>
      </c>
      <c r="G131" s="20" t="n">
        <v>253951</v>
      </c>
      <c r="H131" s="20" t="n">
        <v>55162</v>
      </c>
      <c r="I131" s="20" t="n">
        <v>4425</v>
      </c>
      <c r="J131" s="20" t="n">
        <v>0</v>
      </c>
      <c r="K131" s="20" t="n">
        <v>4939772</v>
      </c>
    </row>
    <row r="132" customFormat="false" ht="11.25" hidden="false" customHeight="false" outlineLevel="0" collapsed="false">
      <c r="A132" s="19" t="s">
        <v>73</v>
      </c>
      <c r="B132" s="20" t="n">
        <v>1019133</v>
      </c>
      <c r="C132" s="20" t="n">
        <v>119687</v>
      </c>
      <c r="D132" s="20" t="n">
        <v>682216</v>
      </c>
      <c r="E132" s="20" t="n">
        <v>50119</v>
      </c>
      <c r="F132" s="20" t="n">
        <v>554196</v>
      </c>
      <c r="G132" s="20" t="n">
        <v>191416</v>
      </c>
      <c r="H132" s="20" t="n">
        <v>125357</v>
      </c>
      <c r="I132" s="20" t="n">
        <v>753</v>
      </c>
      <c r="J132" s="20" t="n">
        <v>0</v>
      </c>
      <c r="K132" s="20" t="n">
        <v>2742877</v>
      </c>
    </row>
    <row r="133" customFormat="false" ht="11.25" hidden="false" customHeight="false" outlineLevel="0" collapsed="false">
      <c r="A133" s="19" t="s">
        <v>74</v>
      </c>
      <c r="B133" s="20" t="n">
        <v>32236</v>
      </c>
      <c r="C133" s="20" t="n">
        <v>561</v>
      </c>
      <c r="D133" s="20" t="n">
        <v>23297</v>
      </c>
      <c r="E133" s="20" t="n">
        <v>6</v>
      </c>
      <c r="F133" s="20" t="n">
        <v>35941</v>
      </c>
      <c r="G133" s="20" t="n">
        <v>694</v>
      </c>
      <c r="H133" s="20" t="n">
        <v>1840</v>
      </c>
      <c r="I133" s="20" t="n">
        <v>0</v>
      </c>
      <c r="J133" s="20" t="n">
        <v>0</v>
      </c>
      <c r="K133" s="20" t="n">
        <v>94575</v>
      </c>
    </row>
    <row r="134" customFormat="false" ht="11.25" hidden="false" customHeight="false" outlineLevel="0" collapsed="false">
      <c r="A134" s="19" t="s">
        <v>75</v>
      </c>
      <c r="B134" s="20" t="n">
        <v>0</v>
      </c>
      <c r="C134" s="20" t="n">
        <v>0</v>
      </c>
      <c r="D134" s="20" t="n">
        <v>93774</v>
      </c>
      <c r="E134" s="20" t="n">
        <v>2270</v>
      </c>
      <c r="F134" s="20" t="n">
        <v>9255</v>
      </c>
      <c r="G134" s="20" t="n">
        <v>0</v>
      </c>
      <c r="H134" s="20" t="n">
        <v>0</v>
      </c>
      <c r="I134" s="20" t="n">
        <v>753</v>
      </c>
      <c r="J134" s="20" t="n">
        <v>0</v>
      </c>
      <c r="K134" s="20" t="n">
        <v>106052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129</v>
      </c>
      <c r="E135" s="20" t="n">
        <v>0</v>
      </c>
      <c r="F135" s="20" t="n">
        <v>50751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50880</v>
      </c>
    </row>
    <row r="136" customFormat="false" ht="11.25" hidden="false" customHeight="false" outlineLevel="0" collapsed="false">
      <c r="A136" s="19" t="s">
        <v>77</v>
      </c>
      <c r="B136" s="20" t="n">
        <v>0</v>
      </c>
      <c r="C136" s="20" t="n">
        <v>0</v>
      </c>
      <c r="D136" s="20" t="n">
        <v>21947</v>
      </c>
      <c r="E136" s="20" t="n">
        <v>29420</v>
      </c>
      <c r="F136" s="20" t="n">
        <v>14</v>
      </c>
      <c r="G136" s="20" t="n">
        <v>13073</v>
      </c>
      <c r="H136" s="20" t="n">
        <v>0</v>
      </c>
      <c r="I136" s="20" t="n">
        <v>0</v>
      </c>
      <c r="J136" s="20" t="n">
        <v>0</v>
      </c>
      <c r="K136" s="20" t="n">
        <v>64454</v>
      </c>
    </row>
    <row r="137" customFormat="false" ht="11.25" hidden="false" customHeight="false" outlineLevel="0" collapsed="false">
      <c r="A137" s="19" t="s">
        <v>78</v>
      </c>
      <c r="B137" s="20" t="n">
        <v>707198</v>
      </c>
      <c r="C137" s="20" t="n">
        <v>36707</v>
      </c>
      <c r="D137" s="20" t="n">
        <v>252424</v>
      </c>
      <c r="E137" s="20" t="n">
        <v>10428</v>
      </c>
      <c r="F137" s="20" t="n">
        <v>268527</v>
      </c>
      <c r="G137" s="20" t="n">
        <v>72946</v>
      </c>
      <c r="H137" s="20" t="n">
        <v>53474</v>
      </c>
      <c r="I137" s="20" t="n">
        <v>0</v>
      </c>
      <c r="J137" s="20" t="n">
        <v>0</v>
      </c>
      <c r="K137" s="20" t="n">
        <v>1401704</v>
      </c>
    </row>
    <row r="138" customFormat="false" ht="11.25" hidden="false" customHeight="false" outlineLevel="0" collapsed="false">
      <c r="A138" s="19" t="s">
        <v>79</v>
      </c>
      <c r="B138" s="20" t="n">
        <v>503</v>
      </c>
      <c r="C138" s="20" t="n">
        <v>0</v>
      </c>
      <c r="D138" s="20" t="n">
        <v>13825</v>
      </c>
      <c r="E138" s="20" t="n">
        <v>0</v>
      </c>
      <c r="F138" s="20" t="n">
        <v>0</v>
      </c>
      <c r="G138" s="20" t="n">
        <v>8012</v>
      </c>
      <c r="H138" s="20" t="n">
        <v>53354</v>
      </c>
      <c r="I138" s="20" t="n">
        <v>0</v>
      </c>
      <c r="J138" s="20" t="n">
        <v>0</v>
      </c>
      <c r="K138" s="20" t="n">
        <v>75694</v>
      </c>
    </row>
    <row r="139" customFormat="false" ht="11.25" hidden="false" customHeight="false" outlineLevel="0" collapsed="false">
      <c r="A139" s="19" t="s">
        <v>80</v>
      </c>
      <c r="B139" s="20" t="n">
        <v>279196</v>
      </c>
      <c r="C139" s="20" t="n">
        <v>82418</v>
      </c>
      <c r="D139" s="20" t="n">
        <v>276820</v>
      </c>
      <c r="E139" s="20" t="n">
        <v>7995</v>
      </c>
      <c r="F139" s="20" t="n">
        <v>189709</v>
      </c>
      <c r="G139" s="20" t="n">
        <v>96691</v>
      </c>
      <c r="H139" s="20" t="n">
        <v>16690</v>
      </c>
      <c r="I139" s="20" t="n">
        <v>0</v>
      </c>
      <c r="J139" s="20" t="n">
        <v>0</v>
      </c>
      <c r="K139" s="20" t="n">
        <v>949519</v>
      </c>
    </row>
    <row r="140" customFormat="false" ht="11.25" hidden="false" customHeight="false" outlineLevel="0" collapsed="false">
      <c r="A140" s="19" t="s">
        <v>81</v>
      </c>
      <c r="B140" s="20" t="n">
        <v>1268929</v>
      </c>
      <c r="C140" s="20" t="n">
        <v>4732676</v>
      </c>
      <c r="D140" s="20" t="n">
        <v>2400768</v>
      </c>
      <c r="E140" s="20" t="n">
        <v>475818</v>
      </c>
      <c r="F140" s="20" t="n">
        <v>1789446</v>
      </c>
      <c r="G140" s="20" t="n">
        <v>324805</v>
      </c>
      <c r="H140" s="20" t="n">
        <v>1143195</v>
      </c>
      <c r="I140" s="20" t="n">
        <v>49326</v>
      </c>
      <c r="J140" s="20" t="n">
        <v>0</v>
      </c>
      <c r="K140" s="20" t="n">
        <v>12184963</v>
      </c>
    </row>
    <row r="141" customFormat="false" ht="11.25" hidden="false" customHeight="false" outlineLevel="0" collapsed="false">
      <c r="A141" s="19" t="s">
        <v>82</v>
      </c>
      <c r="B141" s="20" t="n">
        <v>52220</v>
      </c>
      <c r="C141" s="20" t="n">
        <v>727325</v>
      </c>
      <c r="D141" s="20" t="n">
        <v>347285</v>
      </c>
      <c r="E141" s="20" t="n">
        <v>0</v>
      </c>
      <c r="F141" s="20" t="n">
        <v>0</v>
      </c>
      <c r="G141" s="20" t="n">
        <v>34700</v>
      </c>
      <c r="H141" s="20" t="n">
        <v>410146</v>
      </c>
      <c r="I141" s="20" t="n">
        <v>0</v>
      </c>
      <c r="J141" s="20" t="n">
        <v>0</v>
      </c>
      <c r="K141" s="20" t="n">
        <v>1571676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1170865</v>
      </c>
      <c r="C143" s="20" t="n">
        <v>3989430</v>
      </c>
      <c r="D143" s="20" t="n">
        <v>1402499</v>
      </c>
      <c r="E143" s="20" t="n">
        <v>408129</v>
      </c>
      <c r="F143" s="20" t="n">
        <v>1733432</v>
      </c>
      <c r="G143" s="20" t="n">
        <v>246272</v>
      </c>
      <c r="H143" s="20" t="n">
        <v>724427</v>
      </c>
      <c r="I143" s="20" t="n">
        <v>48334</v>
      </c>
      <c r="J143" s="20" t="n">
        <v>0</v>
      </c>
      <c r="K143" s="20" t="n">
        <v>9723388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11366</v>
      </c>
      <c r="D144" s="20" t="n">
        <v>10983</v>
      </c>
      <c r="E144" s="20" t="n">
        <v>0</v>
      </c>
      <c r="F144" s="20" t="n">
        <v>3861</v>
      </c>
      <c r="G144" s="20" t="n">
        <v>43676</v>
      </c>
      <c r="H144" s="20" t="n">
        <v>0</v>
      </c>
      <c r="I144" s="20" t="n">
        <v>0</v>
      </c>
      <c r="J144" s="20" t="n">
        <v>0</v>
      </c>
      <c r="K144" s="20" t="n">
        <v>69886</v>
      </c>
    </row>
    <row r="145" customFormat="false" ht="11.25" hidden="false" customHeight="false" outlineLevel="0" collapsed="false">
      <c r="A145" s="19" t="s">
        <v>86</v>
      </c>
      <c r="B145" s="20" t="n">
        <v>0</v>
      </c>
      <c r="C145" s="20" t="n">
        <v>0</v>
      </c>
      <c r="D145" s="20" t="n">
        <v>342</v>
      </c>
      <c r="E145" s="20" t="n">
        <v>2834</v>
      </c>
      <c r="F145" s="20" t="n">
        <v>96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3272</v>
      </c>
    </row>
    <row r="146" customFormat="false" ht="11.25" hidden="false" customHeight="false" outlineLevel="0" collapsed="false">
      <c r="A146" s="19" t="s">
        <v>87</v>
      </c>
      <c r="B146" s="20" t="n">
        <v>45844</v>
      </c>
      <c r="C146" s="20" t="n">
        <v>4555</v>
      </c>
      <c r="D146" s="20" t="n">
        <v>639660</v>
      </c>
      <c r="E146" s="20" t="n">
        <v>64855</v>
      </c>
      <c r="F146" s="20" t="n">
        <v>52057</v>
      </c>
      <c r="G146" s="20" t="n">
        <v>156</v>
      </c>
      <c r="H146" s="20" t="n">
        <v>8622</v>
      </c>
      <c r="I146" s="20" t="n">
        <v>992</v>
      </c>
      <c r="J146" s="20" t="n">
        <v>0</v>
      </c>
      <c r="K146" s="20" t="n">
        <v>816741</v>
      </c>
    </row>
    <row r="147" customFormat="false" ht="11.25" hidden="false" customHeight="false" outlineLevel="0" collapsed="false">
      <c r="A147" s="15" t="s">
        <v>88</v>
      </c>
      <c r="B147" s="23" t="n">
        <v>207736740</v>
      </c>
      <c r="C147" s="23" t="n">
        <v>29441812</v>
      </c>
      <c r="D147" s="23" t="n">
        <v>175932899</v>
      </c>
      <c r="E147" s="23" t="n">
        <v>5048810</v>
      </c>
      <c r="F147" s="23" t="n">
        <v>70214853</v>
      </c>
      <c r="G147" s="23" t="n">
        <v>14965970</v>
      </c>
      <c r="H147" s="23" t="n">
        <v>17149931</v>
      </c>
      <c r="I147" s="23" t="n">
        <v>803626</v>
      </c>
      <c r="J147" s="23" t="n">
        <v>0</v>
      </c>
      <c r="K147" s="23" t="n">
        <v>521294641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14907324</v>
      </c>
      <c r="C152" s="20" t="n">
        <v>1827147</v>
      </c>
      <c r="D152" s="20" t="n">
        <v>13927961</v>
      </c>
      <c r="E152" s="20" t="n">
        <v>188692</v>
      </c>
      <c r="F152" s="20" t="n">
        <v>3033762</v>
      </c>
      <c r="G152" s="20" t="n">
        <v>8312</v>
      </c>
      <c r="H152" s="20" t="n">
        <v>2130394</v>
      </c>
      <c r="I152" s="20" t="n">
        <v>207230</v>
      </c>
      <c r="J152" s="20" t="n">
        <v>0</v>
      </c>
      <c r="K152" s="20" t="n">
        <v>36230822</v>
      </c>
    </row>
    <row r="153" customFormat="false" ht="11.25" hidden="false" customHeight="false" outlineLevel="0" collapsed="false">
      <c r="A153" s="21" t="s">
        <v>22</v>
      </c>
      <c r="B153" s="20" t="n">
        <v>111313</v>
      </c>
      <c r="C153" s="20" t="n">
        <v>222364</v>
      </c>
      <c r="D153" s="20" t="n">
        <v>2533494</v>
      </c>
      <c r="E153" s="20" t="n">
        <v>30885</v>
      </c>
      <c r="F153" s="20" t="n">
        <v>285385</v>
      </c>
      <c r="G153" s="20" t="n">
        <v>0</v>
      </c>
      <c r="H153" s="20" t="n">
        <v>106203</v>
      </c>
      <c r="I153" s="20" t="n">
        <v>1027</v>
      </c>
      <c r="J153" s="20" t="n">
        <v>0</v>
      </c>
      <c r="K153" s="20" t="n">
        <v>3290671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60952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609520</v>
      </c>
    </row>
    <row r="155" customFormat="false" ht="11.25" hidden="false" customHeight="false" outlineLevel="0" collapsed="false">
      <c r="A155" s="19" t="s">
        <v>24</v>
      </c>
      <c r="B155" s="20" t="n">
        <v>3850024</v>
      </c>
      <c r="C155" s="20" t="n">
        <v>675757</v>
      </c>
      <c r="D155" s="20" t="n">
        <v>3659043</v>
      </c>
      <c r="E155" s="20" t="n">
        <v>18537</v>
      </c>
      <c r="F155" s="20" t="n">
        <v>786927</v>
      </c>
      <c r="G155" s="20" t="n">
        <v>0</v>
      </c>
      <c r="H155" s="20" t="n">
        <v>346886</v>
      </c>
      <c r="I155" s="20" t="n">
        <v>51810</v>
      </c>
      <c r="J155" s="20" t="n">
        <v>0</v>
      </c>
      <c r="K155" s="20" t="n">
        <v>9388984</v>
      </c>
    </row>
    <row r="156" s="32" customFormat="true" ht="21" hidden="false" customHeight="true" outlineLevel="0" collapsed="false">
      <c r="A156" s="31" t="s">
        <v>25</v>
      </c>
      <c r="B156" s="20" t="n">
        <v>838103</v>
      </c>
      <c r="C156" s="20" t="n">
        <v>58386</v>
      </c>
      <c r="D156" s="20" t="n">
        <v>359771</v>
      </c>
      <c r="E156" s="20" t="n">
        <v>9264</v>
      </c>
      <c r="F156" s="20" t="n">
        <v>120429</v>
      </c>
      <c r="G156" s="20" t="n">
        <v>4186</v>
      </c>
      <c r="H156" s="20" t="n">
        <v>108683</v>
      </c>
      <c r="I156" s="20" t="n">
        <v>298</v>
      </c>
      <c r="J156" s="20" t="n">
        <v>0</v>
      </c>
      <c r="K156" s="20" t="n">
        <v>1499120</v>
      </c>
    </row>
    <row r="157" customFormat="false" ht="11.25" hidden="false" customHeight="false" outlineLevel="0" collapsed="false">
      <c r="A157" s="19" t="s">
        <v>26</v>
      </c>
      <c r="B157" s="20" t="n">
        <v>270000</v>
      </c>
      <c r="C157" s="20" t="n">
        <v>17346</v>
      </c>
      <c r="D157" s="20" t="n">
        <v>611753</v>
      </c>
      <c r="E157" s="20" t="n">
        <v>627</v>
      </c>
      <c r="F157" s="20" t="n">
        <v>377049</v>
      </c>
      <c r="G157" s="20" t="n">
        <v>1135</v>
      </c>
      <c r="H157" s="20" t="n">
        <v>86245</v>
      </c>
      <c r="I157" s="20" t="n">
        <v>82888</v>
      </c>
      <c r="J157" s="20" t="n">
        <v>0</v>
      </c>
      <c r="K157" s="20" t="n">
        <v>1447043</v>
      </c>
    </row>
    <row r="158" customFormat="false" ht="11.25" hidden="false" customHeight="false" outlineLevel="0" collapsed="false">
      <c r="A158" s="19" t="s">
        <v>27</v>
      </c>
      <c r="B158" s="20" t="n">
        <v>646437</v>
      </c>
      <c r="C158" s="20" t="n">
        <v>462128</v>
      </c>
      <c r="D158" s="20" t="n">
        <v>3643449</v>
      </c>
      <c r="E158" s="20" t="n">
        <v>58849</v>
      </c>
      <c r="F158" s="20" t="n">
        <v>1148136</v>
      </c>
      <c r="G158" s="20" t="n">
        <v>2991</v>
      </c>
      <c r="H158" s="20" t="n">
        <v>109183</v>
      </c>
      <c r="I158" s="20" t="n">
        <v>64752</v>
      </c>
      <c r="J158" s="20" t="n">
        <v>0</v>
      </c>
      <c r="K158" s="20" t="n">
        <v>6135925</v>
      </c>
    </row>
    <row r="159" customFormat="false" ht="11.25" hidden="false" customHeight="false" outlineLevel="0" collapsed="false">
      <c r="A159" s="19" t="s">
        <v>28</v>
      </c>
      <c r="B159" s="20" t="n">
        <v>1245001</v>
      </c>
      <c r="C159" s="20" t="n">
        <v>112018</v>
      </c>
      <c r="D159" s="20" t="n">
        <v>1081017</v>
      </c>
      <c r="E159" s="20" t="n">
        <v>17137</v>
      </c>
      <c r="F159" s="20" t="n">
        <v>137503</v>
      </c>
      <c r="G159" s="20" t="n">
        <v>0</v>
      </c>
      <c r="H159" s="20" t="n">
        <v>114644</v>
      </c>
      <c r="I159" s="20" t="n">
        <v>0</v>
      </c>
      <c r="J159" s="20" t="n">
        <v>0</v>
      </c>
      <c r="K159" s="20" t="n">
        <v>2707320</v>
      </c>
    </row>
    <row r="160" customFormat="false" ht="11.25" hidden="false" customHeight="false" outlineLevel="0" collapsed="false">
      <c r="A160" s="19" t="s">
        <v>29</v>
      </c>
      <c r="B160" s="20" t="n">
        <v>530287</v>
      </c>
      <c r="C160" s="20" t="n">
        <v>75639</v>
      </c>
      <c r="D160" s="20" t="n">
        <v>130259</v>
      </c>
      <c r="E160" s="20" t="n">
        <v>5351</v>
      </c>
      <c r="F160" s="20" t="n">
        <v>109369</v>
      </c>
      <c r="G160" s="20" t="n">
        <v>0</v>
      </c>
      <c r="H160" s="20" t="n">
        <v>55543</v>
      </c>
      <c r="I160" s="20" t="n">
        <v>403</v>
      </c>
      <c r="J160" s="20" t="n">
        <v>0</v>
      </c>
      <c r="K160" s="20" t="n">
        <v>906851</v>
      </c>
    </row>
    <row r="161" customFormat="false" ht="11.25" hidden="false" customHeight="false" outlineLevel="0" collapsed="false">
      <c r="A161" s="19" t="s">
        <v>30</v>
      </c>
      <c r="B161" s="20" t="n">
        <v>7416159</v>
      </c>
      <c r="C161" s="20" t="n">
        <v>203508</v>
      </c>
      <c r="D161" s="20" t="n">
        <v>1909174</v>
      </c>
      <c r="E161" s="20" t="n">
        <v>48041</v>
      </c>
      <c r="F161" s="20" t="n">
        <v>68965</v>
      </c>
      <c r="G161" s="20" t="n">
        <v>0</v>
      </c>
      <c r="H161" s="20" t="n">
        <v>1203006</v>
      </c>
      <c r="I161" s="20" t="n">
        <v>6053</v>
      </c>
      <c r="J161" s="20" t="n">
        <v>0</v>
      </c>
      <c r="K161" s="20" t="n">
        <v>10854906</v>
      </c>
    </row>
    <row r="162" customFormat="false" ht="11.25" hidden="false" customHeight="false" outlineLevel="0" collapsed="false">
      <c r="A162" s="19" t="s">
        <v>31</v>
      </c>
      <c r="B162" s="20" t="n">
        <v>0</v>
      </c>
      <c r="C162" s="20" t="n">
        <v>14638</v>
      </c>
      <c r="D162" s="20" t="n">
        <v>355035</v>
      </c>
      <c r="E162" s="20" t="n">
        <v>0</v>
      </c>
      <c r="F162" s="20" t="n">
        <v>0</v>
      </c>
      <c r="G162" s="20" t="n">
        <v>0</v>
      </c>
      <c r="H162" s="20" t="n">
        <v>67</v>
      </c>
      <c r="I162" s="20" t="n">
        <v>0</v>
      </c>
      <c r="J162" s="20" t="n">
        <v>0</v>
      </c>
      <c r="K162" s="20" t="n">
        <v>369740</v>
      </c>
    </row>
    <row r="163" customFormat="false" ht="11.25" hidden="false" customHeight="false" outlineLevel="0" collapsed="false">
      <c r="A163" s="19" t="s">
        <v>32</v>
      </c>
      <c r="B163" s="20" t="n">
        <v>0</v>
      </c>
      <c r="C163" s="20" t="n">
        <v>14638</v>
      </c>
      <c r="D163" s="20" t="n">
        <v>354472</v>
      </c>
      <c r="E163" s="20" t="n">
        <v>0</v>
      </c>
      <c r="F163" s="20" t="n">
        <v>0</v>
      </c>
      <c r="G163" s="20" t="n">
        <v>0</v>
      </c>
      <c r="H163" s="20" t="n">
        <v>67</v>
      </c>
      <c r="I163" s="20" t="n">
        <v>0</v>
      </c>
      <c r="J163" s="20" t="n">
        <v>0</v>
      </c>
      <c r="K163" s="20" t="n">
        <v>369177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0</v>
      </c>
      <c r="D164" s="20" t="n">
        <v>563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563</v>
      </c>
    </row>
    <row r="165" customFormat="false" ht="11.25" hidden="false" customHeight="false" outlineLevel="0" collapsed="false">
      <c r="A165" s="19" t="s">
        <v>34</v>
      </c>
      <c r="B165" s="20" t="n">
        <v>943562</v>
      </c>
      <c r="C165" s="20" t="n">
        <v>194852</v>
      </c>
      <c r="D165" s="20" t="n">
        <v>898763</v>
      </c>
      <c r="E165" s="20" t="n">
        <v>11417</v>
      </c>
      <c r="F165" s="20" t="n">
        <v>2580803</v>
      </c>
      <c r="G165" s="20" t="n">
        <v>0</v>
      </c>
      <c r="H165" s="20" t="n">
        <v>138243</v>
      </c>
      <c r="I165" s="20" t="n">
        <v>0</v>
      </c>
      <c r="J165" s="20" t="n">
        <v>0</v>
      </c>
      <c r="K165" s="20" t="n">
        <v>4767640</v>
      </c>
    </row>
    <row r="166" customFormat="false" ht="11.25" hidden="false" customHeight="false" outlineLevel="0" collapsed="false">
      <c r="A166" s="19" t="s">
        <v>35</v>
      </c>
      <c r="B166" s="20" t="n">
        <v>943562</v>
      </c>
      <c r="C166" s="20" t="n">
        <v>194852</v>
      </c>
      <c r="D166" s="20" t="n">
        <v>898763</v>
      </c>
      <c r="E166" s="20" t="n">
        <v>11417</v>
      </c>
      <c r="F166" s="20" t="n">
        <v>2580803</v>
      </c>
      <c r="G166" s="20" t="n">
        <v>0</v>
      </c>
      <c r="H166" s="20" t="n">
        <v>138243</v>
      </c>
      <c r="I166" s="20" t="n">
        <v>0</v>
      </c>
      <c r="J166" s="20" t="n">
        <v>0</v>
      </c>
      <c r="K166" s="20" t="n">
        <v>4767640</v>
      </c>
    </row>
    <row r="167" customFormat="false" ht="11.25" hidden="false" customHeight="false" outlineLevel="0" collapsed="false">
      <c r="A167" s="19" t="s">
        <v>36</v>
      </c>
      <c r="B167" s="20" t="n">
        <v>0</v>
      </c>
      <c r="C167" s="20" t="n">
        <v>0</v>
      </c>
      <c r="D167" s="20" t="n">
        <v>0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</row>
    <row r="168" customFormat="false" ht="11.25" hidden="false" customHeight="false" outlineLevel="0" collapsed="false">
      <c r="A168" s="19" t="s">
        <v>37</v>
      </c>
      <c r="B168" s="20" t="n">
        <v>0</v>
      </c>
      <c r="C168" s="20" t="n">
        <v>0</v>
      </c>
      <c r="D168" s="20" t="n">
        <v>0</v>
      </c>
      <c r="E168" s="20" t="n">
        <v>0</v>
      </c>
      <c r="F168" s="20" t="n">
        <v>0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</row>
    <row r="169" customFormat="false" ht="11.25" hidden="false" customHeight="false" outlineLevel="0" collapsed="false">
      <c r="A169" s="19" t="s">
        <v>38</v>
      </c>
      <c r="B169" s="20" t="n">
        <v>368616</v>
      </c>
      <c r="C169" s="20" t="n">
        <v>1155146</v>
      </c>
      <c r="D169" s="20" t="n">
        <v>4106777</v>
      </c>
      <c r="E169" s="20" t="n">
        <v>5033</v>
      </c>
      <c r="F169" s="20" t="n">
        <v>1171801</v>
      </c>
      <c r="G169" s="20" t="n">
        <v>1416</v>
      </c>
      <c r="H169" s="20" t="n">
        <v>72465</v>
      </c>
      <c r="I169" s="20" t="n">
        <v>0</v>
      </c>
      <c r="J169" s="20" t="n">
        <v>0</v>
      </c>
      <c r="K169" s="20" t="n">
        <v>6881254</v>
      </c>
    </row>
    <row r="170" customFormat="false" ht="11.25" hidden="false" customHeight="false" outlineLevel="0" collapsed="false">
      <c r="A170" s="19" t="s">
        <v>39</v>
      </c>
      <c r="B170" s="20" t="n">
        <v>319262</v>
      </c>
      <c r="C170" s="20" t="n">
        <v>482963</v>
      </c>
      <c r="D170" s="20" t="n">
        <v>523748</v>
      </c>
      <c r="E170" s="20" t="n">
        <v>1253</v>
      </c>
      <c r="F170" s="20" t="n">
        <v>35787</v>
      </c>
      <c r="G170" s="20" t="n">
        <v>1416</v>
      </c>
      <c r="H170" s="20" t="n">
        <v>55689</v>
      </c>
      <c r="I170" s="20" t="n">
        <v>0</v>
      </c>
      <c r="J170" s="20" t="n">
        <v>0</v>
      </c>
      <c r="K170" s="20" t="n">
        <v>1420118</v>
      </c>
    </row>
    <row r="171" customFormat="false" ht="11.25" hidden="false" customHeight="false" outlineLevel="0" collapsed="false">
      <c r="A171" s="19" t="s">
        <v>40</v>
      </c>
      <c r="B171" s="20" t="n">
        <v>5065</v>
      </c>
      <c r="C171" s="20" t="n">
        <v>384403</v>
      </c>
      <c r="D171" s="20" t="n">
        <v>2004636</v>
      </c>
      <c r="E171" s="20" t="n">
        <v>763</v>
      </c>
      <c r="F171" s="20" t="n">
        <v>183917</v>
      </c>
      <c r="G171" s="20" t="n">
        <v>0</v>
      </c>
      <c r="H171" s="20" t="n">
        <v>5061</v>
      </c>
      <c r="I171" s="20" t="n">
        <v>0</v>
      </c>
      <c r="J171" s="20" t="n">
        <v>0</v>
      </c>
      <c r="K171" s="20" t="n">
        <v>2583845</v>
      </c>
    </row>
    <row r="172" customFormat="false" ht="11.25" hidden="false" customHeight="false" outlineLevel="0" collapsed="false">
      <c r="A172" s="19" t="s">
        <v>41</v>
      </c>
      <c r="B172" s="20" t="n">
        <v>475</v>
      </c>
      <c r="C172" s="20" t="n">
        <v>244353</v>
      </c>
      <c r="D172" s="20" t="n">
        <v>1123670</v>
      </c>
      <c r="E172" s="20" t="n">
        <v>622</v>
      </c>
      <c r="F172" s="20" t="n">
        <v>579885</v>
      </c>
      <c r="G172" s="20" t="n">
        <v>0</v>
      </c>
      <c r="H172" s="20" t="n">
        <v>949</v>
      </c>
      <c r="I172" s="20" t="n">
        <v>0</v>
      </c>
      <c r="J172" s="20" t="n">
        <v>0</v>
      </c>
      <c r="K172" s="20" t="n">
        <v>1949954</v>
      </c>
    </row>
    <row r="173" customFormat="false" ht="11.25" hidden="false" customHeight="false" outlineLevel="0" collapsed="false">
      <c r="A173" s="19" t="s">
        <v>42</v>
      </c>
      <c r="B173" s="20" t="n">
        <v>0</v>
      </c>
      <c r="C173" s="20" t="n">
        <v>0</v>
      </c>
      <c r="D173" s="20" t="n">
        <v>0</v>
      </c>
      <c r="E173" s="20" t="n">
        <v>0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0</v>
      </c>
    </row>
    <row r="174" customFormat="false" ht="11.25" hidden="false" customHeight="false" outlineLevel="0" collapsed="false">
      <c r="A174" s="19" t="s">
        <v>43</v>
      </c>
      <c r="B174" s="20" t="n">
        <v>43814</v>
      </c>
      <c r="C174" s="20" t="n">
        <v>43427</v>
      </c>
      <c r="D174" s="20" t="n">
        <v>454724</v>
      </c>
      <c r="E174" s="20" t="n">
        <v>2395</v>
      </c>
      <c r="F174" s="20" t="n">
        <v>372211</v>
      </c>
      <c r="G174" s="20" t="n">
        <v>0</v>
      </c>
      <c r="H174" s="20" t="n">
        <v>10765</v>
      </c>
      <c r="I174" s="20" t="n">
        <v>0</v>
      </c>
      <c r="J174" s="20" t="n">
        <v>0</v>
      </c>
      <c r="K174" s="20" t="n">
        <v>927336</v>
      </c>
    </row>
    <row r="175" customFormat="false" ht="11.25" hidden="false" customHeight="false" outlineLevel="0" collapsed="false">
      <c r="A175" s="19" t="s">
        <v>44</v>
      </c>
      <c r="B175" s="20" t="n">
        <v>468085</v>
      </c>
      <c r="C175" s="20" t="n">
        <v>656216</v>
      </c>
      <c r="D175" s="20" t="n">
        <v>3505088</v>
      </c>
      <c r="E175" s="20" t="n">
        <v>39260</v>
      </c>
      <c r="F175" s="20" t="n">
        <v>2557389</v>
      </c>
      <c r="G175" s="20" t="n">
        <v>0</v>
      </c>
      <c r="H175" s="20" t="n">
        <v>74596</v>
      </c>
      <c r="I175" s="20" t="n">
        <v>0</v>
      </c>
      <c r="J175" s="20" t="n">
        <v>0</v>
      </c>
      <c r="K175" s="20" t="n">
        <v>7300634</v>
      </c>
    </row>
    <row r="176" customFormat="false" ht="11.25" hidden="false" customHeight="false" outlineLevel="0" collapsed="false">
      <c r="A176" s="19" t="s">
        <v>45</v>
      </c>
      <c r="B176" s="20" t="n">
        <v>416203</v>
      </c>
      <c r="C176" s="20" t="n">
        <v>508098</v>
      </c>
      <c r="D176" s="20" t="n">
        <v>1629918</v>
      </c>
      <c r="E176" s="20" t="n">
        <v>7292</v>
      </c>
      <c r="F176" s="20" t="n">
        <v>491792</v>
      </c>
      <c r="G176" s="20" t="n">
        <v>0</v>
      </c>
      <c r="H176" s="20" t="n">
        <v>63932</v>
      </c>
      <c r="I176" s="20" t="n">
        <v>0</v>
      </c>
      <c r="J176" s="20" t="n">
        <v>0</v>
      </c>
      <c r="K176" s="20" t="n">
        <v>3117235</v>
      </c>
    </row>
    <row r="177" customFormat="false" ht="11.25" hidden="false" customHeight="false" outlineLevel="0" collapsed="false">
      <c r="A177" s="19" t="s">
        <v>46</v>
      </c>
      <c r="B177" s="20" t="n">
        <v>51883</v>
      </c>
      <c r="C177" s="20" t="n">
        <v>148118</v>
      </c>
      <c r="D177" s="20" t="n">
        <v>1875170</v>
      </c>
      <c r="E177" s="20" t="n">
        <v>31968</v>
      </c>
      <c r="F177" s="20" t="n">
        <v>2065597</v>
      </c>
      <c r="G177" s="20" t="n">
        <v>0</v>
      </c>
      <c r="H177" s="20" t="n">
        <v>10664</v>
      </c>
      <c r="I177" s="20" t="n">
        <v>0</v>
      </c>
      <c r="J177" s="20" t="n">
        <v>0</v>
      </c>
      <c r="K177" s="20" t="n">
        <v>4183400</v>
      </c>
    </row>
    <row r="178" customFormat="false" ht="11.25" hidden="false" customHeight="false" outlineLevel="0" collapsed="false">
      <c r="A178" s="19" t="s">
        <v>47</v>
      </c>
      <c r="B178" s="20" t="n">
        <v>20652</v>
      </c>
      <c r="C178" s="20" t="n">
        <v>270587</v>
      </c>
      <c r="D178" s="20" t="n">
        <v>1947245</v>
      </c>
      <c r="E178" s="20" t="n">
        <v>30572</v>
      </c>
      <c r="F178" s="20" t="n">
        <v>2067676</v>
      </c>
      <c r="G178" s="20" t="n">
        <v>0</v>
      </c>
      <c r="H178" s="20" t="n">
        <v>4851</v>
      </c>
      <c r="I178" s="20" t="n">
        <v>25723</v>
      </c>
      <c r="J178" s="20" t="n">
        <v>0</v>
      </c>
      <c r="K178" s="20" t="n">
        <v>4367306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38695</v>
      </c>
      <c r="D179" s="20" t="n">
        <v>126532</v>
      </c>
      <c r="E179" s="20" t="n">
        <v>0</v>
      </c>
      <c r="F179" s="20" t="n">
        <v>35176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200403</v>
      </c>
    </row>
    <row r="180" customFormat="false" ht="11.25" hidden="false" customHeight="false" outlineLevel="0" collapsed="false">
      <c r="A180" s="19" t="s">
        <v>49</v>
      </c>
      <c r="B180" s="20" t="n">
        <v>18409</v>
      </c>
      <c r="C180" s="20" t="n">
        <v>224689</v>
      </c>
      <c r="D180" s="20" t="n">
        <v>1687901</v>
      </c>
      <c r="E180" s="20" t="n">
        <v>30572</v>
      </c>
      <c r="F180" s="20" t="n">
        <v>539631</v>
      </c>
      <c r="G180" s="20" t="n">
        <v>0</v>
      </c>
      <c r="H180" s="20" t="n">
        <v>4285</v>
      </c>
      <c r="I180" s="20" t="n">
        <v>25723</v>
      </c>
      <c r="J180" s="20" t="n">
        <v>0</v>
      </c>
      <c r="K180" s="20" t="n">
        <v>2531210</v>
      </c>
    </row>
    <row r="181" customFormat="false" ht="11.25" hidden="false" customHeight="false" outlineLevel="0" collapsed="false">
      <c r="A181" s="19" t="s">
        <v>50</v>
      </c>
      <c r="B181" s="20" t="n">
        <v>2243</v>
      </c>
      <c r="C181" s="20" t="n">
        <v>7203</v>
      </c>
      <c r="D181" s="20" t="n">
        <v>132812</v>
      </c>
      <c r="E181" s="20" t="n">
        <v>0</v>
      </c>
      <c r="F181" s="20" t="n">
        <v>1492870</v>
      </c>
      <c r="G181" s="20" t="n">
        <v>0</v>
      </c>
      <c r="H181" s="20" t="n">
        <v>566</v>
      </c>
      <c r="I181" s="20" t="n">
        <v>0</v>
      </c>
      <c r="J181" s="20" t="n">
        <v>0</v>
      </c>
      <c r="K181" s="20" t="n">
        <v>1635694</v>
      </c>
    </row>
    <row r="182" customFormat="false" ht="11.25" hidden="false" customHeight="false" outlineLevel="0" collapsed="false">
      <c r="A182" s="19" t="s">
        <v>51</v>
      </c>
      <c r="B182" s="20" t="n">
        <v>10810</v>
      </c>
      <c r="C182" s="20" t="n">
        <v>26707</v>
      </c>
      <c r="D182" s="20" t="n">
        <v>846895</v>
      </c>
      <c r="E182" s="20" t="n">
        <v>10538</v>
      </c>
      <c r="F182" s="20" t="n">
        <v>1091231</v>
      </c>
      <c r="G182" s="20" t="n">
        <v>0</v>
      </c>
      <c r="H182" s="20" t="n">
        <v>3786</v>
      </c>
      <c r="I182" s="20" t="n">
        <v>0</v>
      </c>
      <c r="J182" s="20" t="n">
        <v>0</v>
      </c>
      <c r="K182" s="20" t="n">
        <v>1989967</v>
      </c>
    </row>
    <row r="183" customFormat="false" ht="11.25" hidden="false" customHeight="false" outlineLevel="0" collapsed="false">
      <c r="A183" s="19" t="s">
        <v>52</v>
      </c>
      <c r="B183" s="20" t="n">
        <v>0</v>
      </c>
      <c r="C183" s="20" t="n">
        <v>18880</v>
      </c>
      <c r="D183" s="20" t="n">
        <v>482263</v>
      </c>
      <c r="E183" s="20" t="n">
        <v>5817</v>
      </c>
      <c r="F183" s="20" t="n">
        <v>249895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756855</v>
      </c>
    </row>
    <row r="184" customFormat="false" ht="11.25" hidden="false" customHeight="false" outlineLevel="0" collapsed="false">
      <c r="A184" s="19" t="s">
        <v>53</v>
      </c>
      <c r="B184" s="20" t="n">
        <v>10810</v>
      </c>
      <c r="C184" s="20" t="n">
        <v>7827</v>
      </c>
      <c r="D184" s="20" t="n">
        <v>364632</v>
      </c>
      <c r="E184" s="20" t="n">
        <v>4721</v>
      </c>
      <c r="F184" s="20" t="n">
        <v>841336</v>
      </c>
      <c r="G184" s="20" t="n">
        <v>0</v>
      </c>
      <c r="H184" s="20" t="n">
        <v>3786</v>
      </c>
      <c r="I184" s="20" t="n">
        <v>0</v>
      </c>
      <c r="J184" s="20" t="n">
        <v>0</v>
      </c>
      <c r="K184" s="20" t="n">
        <v>1233112</v>
      </c>
    </row>
    <row r="185" customFormat="false" ht="11.25" hidden="false" customHeight="false" outlineLevel="0" collapsed="false">
      <c r="A185" s="19" t="s">
        <v>54</v>
      </c>
      <c r="B185" s="20" t="n">
        <v>797296</v>
      </c>
      <c r="C185" s="20" t="n">
        <v>1333043</v>
      </c>
      <c r="D185" s="20" t="n">
        <v>8092483</v>
      </c>
      <c r="E185" s="20" t="n">
        <v>20109</v>
      </c>
      <c r="F185" s="20" t="n">
        <v>3577652</v>
      </c>
      <c r="G185" s="20" t="n">
        <v>880</v>
      </c>
      <c r="H185" s="20" t="n">
        <v>90618</v>
      </c>
      <c r="I185" s="20" t="n">
        <v>0</v>
      </c>
      <c r="J185" s="20" t="n">
        <v>0</v>
      </c>
      <c r="K185" s="20" t="n">
        <v>13912081</v>
      </c>
    </row>
    <row r="186" customFormat="false" ht="11.25" hidden="false" customHeight="false" outlineLevel="0" collapsed="false">
      <c r="A186" s="19" t="s">
        <v>55</v>
      </c>
      <c r="B186" s="20" t="n">
        <v>766403</v>
      </c>
      <c r="C186" s="20" t="n">
        <v>1252300</v>
      </c>
      <c r="D186" s="20" t="n">
        <v>4212850</v>
      </c>
      <c r="E186" s="20" t="n">
        <v>2729</v>
      </c>
      <c r="F186" s="20" t="n">
        <v>221810</v>
      </c>
      <c r="G186" s="20" t="n">
        <v>880</v>
      </c>
      <c r="H186" s="20" t="n">
        <v>86015</v>
      </c>
      <c r="I186" s="20" t="n">
        <v>0</v>
      </c>
      <c r="J186" s="20" t="n">
        <v>0</v>
      </c>
      <c r="K186" s="20" t="n">
        <v>6542987</v>
      </c>
    </row>
    <row r="187" customFormat="false" ht="11.25" hidden="false" customHeight="false" outlineLevel="0" collapsed="false">
      <c r="A187" s="19" t="s">
        <v>56</v>
      </c>
      <c r="B187" s="20" t="n">
        <v>28655</v>
      </c>
      <c r="C187" s="20" t="n">
        <v>80743</v>
      </c>
      <c r="D187" s="20" t="n">
        <v>2659848</v>
      </c>
      <c r="E187" s="20" t="n">
        <v>17380</v>
      </c>
      <c r="F187" s="20" t="n">
        <v>32301</v>
      </c>
      <c r="G187" s="20" t="n">
        <v>0</v>
      </c>
      <c r="H187" s="20" t="n">
        <v>4033</v>
      </c>
      <c r="I187" s="20" t="n">
        <v>0</v>
      </c>
      <c r="J187" s="20" t="n">
        <v>0</v>
      </c>
      <c r="K187" s="20" t="n">
        <v>2822960</v>
      </c>
    </row>
    <row r="188" customFormat="false" ht="11.25" hidden="false" customHeight="false" outlineLevel="0" collapsed="false">
      <c r="A188" s="19" t="s">
        <v>57</v>
      </c>
      <c r="B188" s="20" t="n">
        <v>2236</v>
      </c>
      <c r="C188" s="20" t="n">
        <v>0</v>
      </c>
      <c r="D188" s="20" t="n">
        <v>1219785</v>
      </c>
      <c r="E188" s="20" t="n">
        <v>0</v>
      </c>
      <c r="F188" s="20" t="n">
        <v>3323541</v>
      </c>
      <c r="G188" s="20" t="n">
        <v>0</v>
      </c>
      <c r="H188" s="20" t="n">
        <v>571</v>
      </c>
      <c r="I188" s="20" t="n">
        <v>0</v>
      </c>
      <c r="J188" s="20" t="n">
        <v>0</v>
      </c>
      <c r="K188" s="20" t="n">
        <v>4546133</v>
      </c>
    </row>
    <row r="189" customFormat="false" ht="11.25" hidden="false" customHeight="false" outlineLevel="0" collapsed="false">
      <c r="A189" s="19" t="s">
        <v>58</v>
      </c>
      <c r="B189" s="20" t="n">
        <v>756458</v>
      </c>
      <c r="C189" s="20" t="n">
        <v>482801</v>
      </c>
      <c r="D189" s="20" t="n">
        <v>26248292</v>
      </c>
      <c r="E189" s="20" t="n">
        <v>588468</v>
      </c>
      <c r="F189" s="20" t="n">
        <v>2747443</v>
      </c>
      <c r="G189" s="20" t="n">
        <v>1712</v>
      </c>
      <c r="H189" s="20" t="n">
        <v>257571</v>
      </c>
      <c r="I189" s="20" t="n">
        <v>60553</v>
      </c>
      <c r="J189" s="20" t="n">
        <v>0</v>
      </c>
      <c r="K189" s="20" t="n">
        <v>31143298</v>
      </c>
    </row>
    <row r="190" customFormat="false" ht="11.25" hidden="false" customHeight="false" outlineLevel="0" collapsed="false">
      <c r="A190" s="19" t="s">
        <v>59</v>
      </c>
      <c r="B190" s="20" t="n">
        <v>380395</v>
      </c>
      <c r="C190" s="20" t="n">
        <v>26877</v>
      </c>
      <c r="D190" s="20" t="n">
        <v>482939</v>
      </c>
      <c r="E190" s="20" t="n">
        <v>6104</v>
      </c>
      <c r="F190" s="20" t="n">
        <v>68823</v>
      </c>
      <c r="G190" s="20" t="n">
        <v>0</v>
      </c>
      <c r="H190" s="20" t="n">
        <v>54714</v>
      </c>
      <c r="I190" s="20" t="n">
        <v>44087</v>
      </c>
      <c r="J190" s="20" t="n">
        <v>0</v>
      </c>
      <c r="K190" s="20" t="n">
        <v>1063939</v>
      </c>
    </row>
    <row r="191" customFormat="false" ht="11.25" hidden="false" customHeight="false" outlineLevel="0" collapsed="false">
      <c r="A191" s="19" t="s">
        <v>60</v>
      </c>
      <c r="B191" s="20" t="n">
        <v>37240</v>
      </c>
      <c r="C191" s="20" t="n">
        <v>1861</v>
      </c>
      <c r="D191" s="20" t="n">
        <v>155372</v>
      </c>
      <c r="E191" s="20" t="n">
        <v>627</v>
      </c>
      <c r="F191" s="20" t="n">
        <v>457805</v>
      </c>
      <c r="G191" s="20" t="n">
        <v>0</v>
      </c>
      <c r="H191" s="20" t="n">
        <v>18362</v>
      </c>
      <c r="I191" s="20" t="n">
        <v>0</v>
      </c>
      <c r="J191" s="20" t="n">
        <v>0</v>
      </c>
      <c r="K191" s="20" t="n">
        <v>671267</v>
      </c>
    </row>
    <row r="192" customFormat="false" ht="11.25" hidden="false" customHeight="false" outlineLevel="0" collapsed="false">
      <c r="A192" s="19" t="s">
        <v>61</v>
      </c>
      <c r="B192" s="20" t="n">
        <v>14430</v>
      </c>
      <c r="C192" s="20" t="n">
        <v>10952</v>
      </c>
      <c r="D192" s="20" t="n">
        <v>116998</v>
      </c>
      <c r="E192" s="20" t="n">
        <v>26046</v>
      </c>
      <c r="F192" s="20" t="n">
        <v>220133</v>
      </c>
      <c r="G192" s="20" t="n">
        <v>1408</v>
      </c>
      <c r="H192" s="20" t="n">
        <v>1610</v>
      </c>
      <c r="I192" s="20" t="n">
        <v>0</v>
      </c>
      <c r="J192" s="20" t="n">
        <v>0</v>
      </c>
      <c r="K192" s="20" t="n">
        <v>391577</v>
      </c>
    </row>
    <row r="193" customFormat="false" ht="11.25" hidden="false" customHeight="false" outlineLevel="0" collapsed="false">
      <c r="A193" s="19" t="s">
        <v>62</v>
      </c>
      <c r="B193" s="20" t="n">
        <v>120539</v>
      </c>
      <c r="C193" s="20" t="n">
        <v>139051</v>
      </c>
      <c r="D193" s="20" t="n">
        <v>21512052</v>
      </c>
      <c r="E193" s="20" t="n">
        <v>533699</v>
      </c>
      <c r="F193" s="20" t="n">
        <v>1453930</v>
      </c>
      <c r="G193" s="20" t="n">
        <v>304</v>
      </c>
      <c r="H193" s="20" t="n">
        <v>140658</v>
      </c>
      <c r="I193" s="20" t="n">
        <v>0</v>
      </c>
      <c r="J193" s="20" t="n">
        <v>0</v>
      </c>
      <c r="K193" s="20" t="n">
        <v>23900233</v>
      </c>
    </row>
    <row r="194" customFormat="false" ht="11.25" hidden="false" customHeight="false" outlineLevel="0" collapsed="false">
      <c r="A194" s="19" t="s">
        <v>63</v>
      </c>
      <c r="B194" s="20" t="n">
        <v>51544</v>
      </c>
      <c r="C194" s="20" t="n">
        <v>47723</v>
      </c>
      <c r="D194" s="20" t="n">
        <v>1585955</v>
      </c>
      <c r="E194" s="20" t="n">
        <v>15145</v>
      </c>
      <c r="F194" s="20" t="n">
        <v>238446</v>
      </c>
      <c r="G194" s="20" t="n">
        <v>0</v>
      </c>
      <c r="H194" s="20" t="n">
        <v>14372</v>
      </c>
      <c r="I194" s="20" t="n">
        <v>888</v>
      </c>
      <c r="J194" s="20" t="n">
        <v>0</v>
      </c>
      <c r="K194" s="20" t="n">
        <v>1954073</v>
      </c>
    </row>
    <row r="195" s="32" customFormat="true" ht="21" hidden="false" customHeight="true" outlineLevel="0" collapsed="false">
      <c r="A195" s="31" t="s">
        <v>64</v>
      </c>
      <c r="B195" s="20" t="n">
        <v>152308</v>
      </c>
      <c r="C195" s="20" t="n">
        <v>256337</v>
      </c>
      <c r="D195" s="20" t="n">
        <v>2394978</v>
      </c>
      <c r="E195" s="20" t="n">
        <v>6846</v>
      </c>
      <c r="F195" s="20" t="n">
        <v>308305</v>
      </c>
      <c r="G195" s="20" t="n">
        <v>0</v>
      </c>
      <c r="H195" s="20" t="n">
        <v>27855</v>
      </c>
      <c r="I195" s="20" t="n">
        <v>15577</v>
      </c>
      <c r="J195" s="20" t="n">
        <v>0</v>
      </c>
      <c r="K195" s="20" t="n">
        <v>3162206</v>
      </c>
    </row>
    <row r="196" customFormat="false" ht="11.25" hidden="false" customHeight="false" outlineLevel="0" collapsed="false">
      <c r="A196" s="19" t="s">
        <v>65</v>
      </c>
      <c r="B196" s="20" t="n">
        <v>818765</v>
      </c>
      <c r="C196" s="20" t="n">
        <v>486213</v>
      </c>
      <c r="D196" s="20" t="n">
        <v>12201462</v>
      </c>
      <c r="E196" s="20" t="n">
        <v>20051</v>
      </c>
      <c r="F196" s="20" t="n">
        <v>3988180</v>
      </c>
      <c r="G196" s="20" t="n">
        <v>0</v>
      </c>
      <c r="H196" s="20" t="n">
        <v>121688</v>
      </c>
      <c r="I196" s="20" t="n">
        <v>359398</v>
      </c>
      <c r="J196" s="20" t="n">
        <v>0</v>
      </c>
      <c r="K196" s="20" t="n">
        <v>17995757</v>
      </c>
    </row>
    <row r="197" customFormat="false" ht="11.25" hidden="false" customHeight="false" outlineLevel="0" collapsed="false">
      <c r="A197" s="19" t="s">
        <v>66</v>
      </c>
      <c r="B197" s="20" t="n">
        <v>481309</v>
      </c>
      <c r="C197" s="20" t="n">
        <v>144547</v>
      </c>
      <c r="D197" s="20" t="n">
        <v>4360012</v>
      </c>
      <c r="E197" s="20" t="n">
        <v>410</v>
      </c>
      <c r="F197" s="20" t="n">
        <v>342949</v>
      </c>
      <c r="G197" s="20" t="n">
        <v>0</v>
      </c>
      <c r="H197" s="20" t="n">
        <v>40325</v>
      </c>
      <c r="I197" s="20" t="n">
        <v>0</v>
      </c>
      <c r="J197" s="20" t="n">
        <v>0</v>
      </c>
      <c r="K197" s="20" t="n">
        <v>5369552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544065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544065</v>
      </c>
    </row>
    <row r="199" customFormat="false" ht="11.25" hidden="false" customHeight="false" outlineLevel="0" collapsed="false">
      <c r="A199" s="19" t="s">
        <v>68</v>
      </c>
      <c r="B199" s="20" t="n">
        <v>39003</v>
      </c>
      <c r="C199" s="20" t="n">
        <v>8459</v>
      </c>
      <c r="D199" s="20" t="n">
        <v>701401</v>
      </c>
      <c r="E199" s="20" t="n">
        <v>10753</v>
      </c>
      <c r="F199" s="20" t="n">
        <v>255048</v>
      </c>
      <c r="G199" s="20" t="n">
        <v>0</v>
      </c>
      <c r="H199" s="20" t="n">
        <v>14277</v>
      </c>
      <c r="I199" s="20" t="n">
        <v>0</v>
      </c>
      <c r="J199" s="20" t="n">
        <v>0</v>
      </c>
      <c r="K199" s="20" t="n">
        <v>1028941</v>
      </c>
    </row>
    <row r="200" customFormat="false" ht="11.25" hidden="false" customHeight="false" outlineLevel="0" collapsed="false">
      <c r="A200" s="19" t="s">
        <v>69</v>
      </c>
      <c r="B200" s="20" t="n">
        <v>18378</v>
      </c>
      <c r="C200" s="20" t="n">
        <v>44183</v>
      </c>
      <c r="D200" s="20" t="n">
        <v>410836</v>
      </c>
      <c r="E200" s="20" t="n">
        <v>412</v>
      </c>
      <c r="F200" s="20" t="n">
        <v>310475</v>
      </c>
      <c r="G200" s="20" t="n">
        <v>0</v>
      </c>
      <c r="H200" s="20" t="n">
        <v>5102</v>
      </c>
      <c r="I200" s="20" t="n">
        <v>0</v>
      </c>
      <c r="J200" s="20" t="n">
        <v>0</v>
      </c>
      <c r="K200" s="20" t="n">
        <v>789386</v>
      </c>
    </row>
    <row r="201" customFormat="false" ht="11.25" hidden="false" customHeight="false" outlineLevel="0" collapsed="false">
      <c r="A201" s="19" t="s">
        <v>70</v>
      </c>
      <c r="B201" s="20" t="n">
        <v>195949</v>
      </c>
      <c r="C201" s="20" t="n">
        <v>102343</v>
      </c>
      <c r="D201" s="20" t="n">
        <v>6144935</v>
      </c>
      <c r="E201" s="20" t="n">
        <v>7652</v>
      </c>
      <c r="F201" s="20" t="n">
        <v>2981240</v>
      </c>
      <c r="G201" s="20" t="n">
        <v>0</v>
      </c>
      <c r="H201" s="20" t="n">
        <v>48451</v>
      </c>
      <c r="I201" s="20" t="n">
        <v>357630</v>
      </c>
      <c r="J201" s="20" t="n">
        <v>0</v>
      </c>
      <c r="K201" s="20" t="n">
        <v>9838200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</row>
    <row r="203" customFormat="false" ht="11.25" hidden="false" customHeight="false" outlineLevel="0" collapsed="false">
      <c r="A203" s="19" t="s">
        <v>72</v>
      </c>
      <c r="B203" s="20" t="n">
        <v>84126</v>
      </c>
      <c r="C203" s="20" t="n">
        <v>186681</v>
      </c>
      <c r="D203" s="20" t="n">
        <v>584278</v>
      </c>
      <c r="E203" s="20" t="n">
        <v>824</v>
      </c>
      <c r="F203" s="20" t="n">
        <v>98466</v>
      </c>
      <c r="G203" s="20" t="n">
        <v>0</v>
      </c>
      <c r="H203" s="20" t="n">
        <v>13533</v>
      </c>
      <c r="I203" s="20" t="n">
        <v>1768</v>
      </c>
      <c r="J203" s="20" t="n">
        <v>0</v>
      </c>
      <c r="K203" s="20" t="n">
        <v>969676</v>
      </c>
    </row>
    <row r="204" customFormat="false" ht="11.25" hidden="false" customHeight="false" outlineLevel="0" collapsed="false">
      <c r="A204" s="19" t="s">
        <v>73</v>
      </c>
      <c r="B204" s="20" t="n">
        <v>61344</v>
      </c>
      <c r="C204" s="20" t="n">
        <v>29575</v>
      </c>
      <c r="D204" s="20" t="n">
        <v>593766</v>
      </c>
      <c r="E204" s="20" t="n">
        <v>7660</v>
      </c>
      <c r="F204" s="20" t="n">
        <v>336449</v>
      </c>
      <c r="G204" s="20" t="n">
        <v>0</v>
      </c>
      <c r="H204" s="20" t="n">
        <v>11650</v>
      </c>
      <c r="I204" s="20" t="n">
        <v>11727</v>
      </c>
      <c r="J204" s="20" t="n">
        <v>0</v>
      </c>
      <c r="K204" s="20" t="n">
        <v>1052171</v>
      </c>
    </row>
    <row r="205" customFormat="false" ht="11.25" hidden="false" customHeight="false" outlineLevel="0" collapsed="false">
      <c r="A205" s="19" t="s">
        <v>74</v>
      </c>
      <c r="B205" s="20" t="n">
        <v>1694</v>
      </c>
      <c r="C205" s="20" t="n">
        <v>58</v>
      </c>
      <c r="D205" s="20" t="n">
        <v>238555</v>
      </c>
      <c r="E205" s="20" t="n">
        <v>0</v>
      </c>
      <c r="F205" s="20" t="n">
        <v>352</v>
      </c>
      <c r="G205" s="20" t="n">
        <v>0</v>
      </c>
      <c r="H205" s="20" t="n">
        <v>423</v>
      </c>
      <c r="I205" s="20" t="n">
        <v>0</v>
      </c>
      <c r="J205" s="20" t="n">
        <v>0</v>
      </c>
      <c r="K205" s="20" t="n">
        <v>241082</v>
      </c>
    </row>
    <row r="206" customFormat="false" ht="11.25" hidden="false" customHeight="false" outlineLevel="0" collapsed="false">
      <c r="A206" s="19" t="s">
        <v>75</v>
      </c>
      <c r="B206" s="20" t="n">
        <v>0</v>
      </c>
      <c r="C206" s="20" t="n">
        <v>0</v>
      </c>
      <c r="D206" s="20" t="n">
        <v>61612</v>
      </c>
      <c r="E206" s="20" t="n">
        <v>0</v>
      </c>
      <c r="F206" s="20" t="n">
        <v>248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61860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0</v>
      </c>
      <c r="E207" s="20" t="n">
        <v>0</v>
      </c>
      <c r="F207" s="20" t="n">
        <v>4759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4759</v>
      </c>
    </row>
    <row r="208" customFormat="false" ht="11.25" hidden="false" customHeight="false" outlineLevel="0" collapsed="false">
      <c r="A208" s="19" t="s">
        <v>77</v>
      </c>
      <c r="B208" s="20" t="n">
        <v>0</v>
      </c>
      <c r="C208" s="20" t="n">
        <v>0</v>
      </c>
      <c r="D208" s="20" t="n">
        <v>11</v>
      </c>
      <c r="E208" s="20" t="n">
        <v>5659</v>
      </c>
      <c r="F208" s="20" t="n">
        <v>1562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7232</v>
      </c>
    </row>
    <row r="209" customFormat="false" ht="11.25" hidden="false" customHeight="false" outlineLevel="0" collapsed="false">
      <c r="A209" s="19" t="s">
        <v>78</v>
      </c>
      <c r="B209" s="20" t="n">
        <v>51134</v>
      </c>
      <c r="C209" s="20" t="n">
        <v>10566</v>
      </c>
      <c r="D209" s="20" t="n">
        <v>210136</v>
      </c>
      <c r="E209" s="20" t="n">
        <v>1703</v>
      </c>
      <c r="F209" s="20" t="n">
        <v>82792</v>
      </c>
      <c r="G209" s="20" t="n">
        <v>0</v>
      </c>
      <c r="H209" s="20" t="n">
        <v>8202</v>
      </c>
      <c r="I209" s="20" t="n">
        <v>0</v>
      </c>
      <c r="J209" s="20" t="n">
        <v>0</v>
      </c>
      <c r="K209" s="20" t="n">
        <v>364533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0</v>
      </c>
      <c r="D210" s="20" t="n">
        <v>8110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8110</v>
      </c>
    </row>
    <row r="211" customFormat="false" ht="11.25" hidden="false" customHeight="false" outlineLevel="0" collapsed="false">
      <c r="A211" s="19" t="s">
        <v>80</v>
      </c>
      <c r="B211" s="20" t="n">
        <v>8516</v>
      </c>
      <c r="C211" s="20" t="n">
        <v>18951</v>
      </c>
      <c r="D211" s="20" t="n">
        <v>75341</v>
      </c>
      <c r="E211" s="20" t="n">
        <v>298</v>
      </c>
      <c r="F211" s="20" t="n">
        <v>246737</v>
      </c>
      <c r="G211" s="20" t="n">
        <v>0</v>
      </c>
      <c r="H211" s="20" t="n">
        <v>3025</v>
      </c>
      <c r="I211" s="20" t="n">
        <v>11727</v>
      </c>
      <c r="J211" s="20" t="n">
        <v>0</v>
      </c>
      <c r="K211" s="20" t="n">
        <v>364595</v>
      </c>
    </row>
    <row r="212" customFormat="false" ht="11.25" hidden="false" customHeight="false" outlineLevel="0" collapsed="false">
      <c r="A212" s="19" t="s">
        <v>81</v>
      </c>
      <c r="B212" s="20" t="n">
        <v>67672</v>
      </c>
      <c r="C212" s="20" t="n">
        <v>590225</v>
      </c>
      <c r="D212" s="20" t="n">
        <v>799487</v>
      </c>
      <c r="E212" s="20" t="n">
        <v>31538</v>
      </c>
      <c r="F212" s="20" t="n">
        <v>453351</v>
      </c>
      <c r="G212" s="20" t="n">
        <v>0</v>
      </c>
      <c r="H212" s="20" t="n">
        <v>25907</v>
      </c>
      <c r="I212" s="20" t="n">
        <v>32412</v>
      </c>
      <c r="J212" s="20" t="n">
        <v>0</v>
      </c>
      <c r="K212" s="20" t="n">
        <v>2000592</v>
      </c>
    </row>
    <row r="213" customFormat="false" ht="11.25" hidden="false" customHeight="false" outlineLevel="0" collapsed="false">
      <c r="A213" s="19" t="s">
        <v>82</v>
      </c>
      <c r="B213" s="20" t="n">
        <v>2108</v>
      </c>
      <c r="C213" s="20" t="n">
        <v>65620</v>
      </c>
      <c r="D213" s="20" t="n">
        <v>114719</v>
      </c>
      <c r="E213" s="20" t="n">
        <v>0</v>
      </c>
      <c r="F213" s="20" t="n">
        <v>0</v>
      </c>
      <c r="G213" s="20" t="n">
        <v>0</v>
      </c>
      <c r="H213" s="20" t="n">
        <v>113</v>
      </c>
      <c r="I213" s="20" t="n">
        <v>0</v>
      </c>
      <c r="J213" s="20" t="n">
        <v>0</v>
      </c>
      <c r="K213" s="20" t="n">
        <v>182560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65153</v>
      </c>
      <c r="C215" s="20" t="n">
        <v>524504</v>
      </c>
      <c r="D215" s="20" t="n">
        <v>570615</v>
      </c>
      <c r="E215" s="20" t="n">
        <v>29735</v>
      </c>
      <c r="F215" s="20" t="n">
        <v>450675</v>
      </c>
      <c r="G215" s="20" t="n">
        <v>0</v>
      </c>
      <c r="H215" s="20" t="n">
        <v>25135</v>
      </c>
      <c r="I215" s="20" t="n">
        <v>32412</v>
      </c>
      <c r="J215" s="20" t="n">
        <v>0</v>
      </c>
      <c r="K215" s="20" t="n">
        <v>1698229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5141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5141</v>
      </c>
    </row>
    <row r="217" customFormat="false" ht="11.25" hidden="false" customHeight="false" outlineLevel="0" collapsed="false">
      <c r="A217" s="19" t="s">
        <v>86</v>
      </c>
      <c r="B217" s="20" t="n">
        <v>0</v>
      </c>
      <c r="C217" s="20" t="n">
        <v>0</v>
      </c>
      <c r="D217" s="20" t="n">
        <v>96</v>
      </c>
      <c r="E217" s="20" t="n">
        <v>0</v>
      </c>
      <c r="F217" s="20" t="n">
        <v>363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459</v>
      </c>
    </row>
    <row r="218" customFormat="false" ht="11.25" hidden="false" customHeight="false" outlineLevel="0" collapsed="false">
      <c r="A218" s="19" t="s">
        <v>87</v>
      </c>
      <c r="B218" s="20" t="n">
        <v>412</v>
      </c>
      <c r="C218" s="20" t="n">
        <v>101</v>
      </c>
      <c r="D218" s="20" t="n">
        <v>108915</v>
      </c>
      <c r="E218" s="20" t="n">
        <v>1803</v>
      </c>
      <c r="F218" s="20" t="n">
        <v>2314</v>
      </c>
      <c r="G218" s="20" t="n">
        <v>0</v>
      </c>
      <c r="H218" s="20" t="n">
        <v>660</v>
      </c>
      <c r="I218" s="20" t="n">
        <v>0</v>
      </c>
      <c r="J218" s="20" t="n">
        <v>0</v>
      </c>
      <c r="K218" s="20" t="n">
        <v>114205</v>
      </c>
    </row>
    <row r="219" customFormat="false" ht="11.25" hidden="false" customHeight="false" outlineLevel="0" collapsed="false">
      <c r="A219" s="15" t="s">
        <v>88</v>
      </c>
      <c r="B219" s="23" t="n">
        <v>19220584</v>
      </c>
      <c r="C219" s="23" t="n">
        <v>7067150</v>
      </c>
      <c r="D219" s="23" t="n">
        <v>73523254</v>
      </c>
      <c r="E219" s="23" t="n">
        <v>953338</v>
      </c>
      <c r="F219" s="23" t="n">
        <v>23605737</v>
      </c>
      <c r="G219" s="23" t="n">
        <v>12320</v>
      </c>
      <c r="H219" s="23" t="n">
        <v>2931836</v>
      </c>
      <c r="I219" s="23" t="n">
        <v>697043</v>
      </c>
      <c r="J219" s="23" t="n">
        <v>0</v>
      </c>
      <c r="K219" s="23" t="n">
        <v>128011262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7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8.65"/>
    <col collapsed="false" customWidth="true" hidden="false" outlineLevel="0" max="2" min="2" style="2" width="13.49"/>
    <col collapsed="false" customWidth="true" hidden="false" outlineLevel="0" max="3" min="3" style="2" width="17.33"/>
    <col collapsed="false" customWidth="true" hidden="false" outlineLevel="0" max="4" min="4" style="2" width="14.33"/>
    <col collapsed="false" customWidth="true" hidden="false" outlineLevel="0" max="5" min="5" style="3" width="11.82"/>
    <col collapsed="false" customWidth="true" hidden="false" outlineLevel="0" max="7" min="6" style="3" width="12.82"/>
    <col collapsed="false" customWidth="true" hidden="false" outlineLevel="0" max="8" min="8" style="3" width="12.49"/>
    <col collapsed="false" customWidth="true" hidden="false" outlineLevel="0" max="9" min="9" style="3" width="11.82"/>
    <col collapsed="false" customWidth="true" hidden="false" outlineLevel="0" max="10" min="10" style="3" width="8.82"/>
    <col collapsed="false" customWidth="true" hidden="false" outlineLevel="0" max="11" min="11" style="3" width="13.82"/>
    <col collapsed="false" customWidth="false" hidden="false" outlineLevel="0" max="257" min="12" style="4" width="9.33"/>
  </cols>
  <sheetData>
    <row r="1" customFormat="false" ht="1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</row>
    <row r="2" customFormat="false" ht="9" hidden="false" customHeight="tru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</row>
    <row r="3" customFormat="false" ht="11.25" hidden="false" customHeight="false" outlineLevel="0" collapsed="false">
      <c r="A3" s="9" t="s">
        <v>1</v>
      </c>
      <c r="B3" s="27" t="s">
        <v>2</v>
      </c>
      <c r="C3" s="28" t="s">
        <v>3</v>
      </c>
      <c r="D3" s="28" t="s">
        <v>4</v>
      </c>
      <c r="E3" s="11" t="s">
        <v>5</v>
      </c>
      <c r="F3" s="27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27" t="s">
        <v>11</v>
      </c>
    </row>
    <row r="4" customFormat="false" ht="12.75" hidden="false" customHeight="true" outlineLevel="0" collapsed="false">
      <c r="A4" s="29" t="s">
        <v>12</v>
      </c>
      <c r="B4" s="27"/>
      <c r="C4" s="30" t="s">
        <v>13</v>
      </c>
      <c r="D4" s="30" t="s">
        <v>14</v>
      </c>
      <c r="E4" s="30" t="s">
        <v>15</v>
      </c>
      <c r="F4" s="27"/>
      <c r="G4" s="30" t="s">
        <v>16</v>
      </c>
      <c r="H4" s="30" t="s">
        <v>17</v>
      </c>
      <c r="I4" s="30" t="s">
        <v>18</v>
      </c>
      <c r="J4" s="30" t="s">
        <v>19</v>
      </c>
      <c r="K4" s="27"/>
    </row>
    <row r="5" customFormat="false" ht="6" hidden="false" customHeight="true" outlineLevel="0" collapsed="false">
      <c r="A5" s="15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1.25" hidden="false" customHeight="fals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7"/>
    </row>
    <row r="8" customFormat="false" ht="11.25" hidden="false" customHeight="true" outlineLevel="0" collapsed="false">
      <c r="A8" s="19" t="s">
        <v>21</v>
      </c>
      <c r="B8" s="20" t="n">
        <v>582415304</v>
      </c>
      <c r="C8" s="20" t="n">
        <v>30189195</v>
      </c>
      <c r="D8" s="20" t="n">
        <v>317512614</v>
      </c>
      <c r="E8" s="20" t="n">
        <v>16387471</v>
      </c>
      <c r="F8" s="20" t="n">
        <v>48308633</v>
      </c>
      <c r="G8" s="20" t="n">
        <v>43239752</v>
      </c>
      <c r="H8" s="20" t="n">
        <v>63876452</v>
      </c>
      <c r="I8" s="20" t="n">
        <v>19391270</v>
      </c>
      <c r="J8" s="20" t="n">
        <v>0</v>
      </c>
      <c r="K8" s="20" t="n">
        <v>1121320691</v>
      </c>
    </row>
    <row r="9" customFormat="false" ht="11.25" hidden="false" customHeight="true" outlineLevel="0" collapsed="false">
      <c r="A9" s="21" t="s">
        <v>22</v>
      </c>
      <c r="B9" s="20" t="n">
        <v>36324089</v>
      </c>
      <c r="C9" s="20" t="n">
        <v>1494502</v>
      </c>
      <c r="D9" s="20" t="n">
        <v>61711312</v>
      </c>
      <c r="E9" s="20" t="n">
        <v>937168</v>
      </c>
      <c r="F9" s="20" t="n">
        <v>10162828</v>
      </c>
      <c r="G9" s="20" t="n">
        <v>610059</v>
      </c>
      <c r="H9" s="20" t="n">
        <v>2731827</v>
      </c>
      <c r="I9" s="20" t="n">
        <v>561095</v>
      </c>
      <c r="J9" s="20" t="n">
        <v>0</v>
      </c>
      <c r="K9" s="20" t="n">
        <v>114532880</v>
      </c>
    </row>
    <row r="10" customFormat="false" ht="11.25" hidden="false" customHeight="true" outlineLevel="0" collapsed="false">
      <c r="A10" s="21" t="s">
        <v>23</v>
      </c>
      <c r="B10" s="20" t="n">
        <v>0</v>
      </c>
      <c r="C10" s="20" t="n">
        <v>0</v>
      </c>
      <c r="D10" s="20" t="n">
        <v>20260066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0260066</v>
      </c>
    </row>
    <row r="11" customFormat="false" ht="11.25" hidden="false" customHeight="true" outlineLevel="0" collapsed="false">
      <c r="A11" s="19" t="s">
        <v>24</v>
      </c>
      <c r="B11" s="20" t="n">
        <v>177763889</v>
      </c>
      <c r="C11" s="20" t="n">
        <v>9134405</v>
      </c>
      <c r="D11" s="20" t="n">
        <v>61923890</v>
      </c>
      <c r="E11" s="20" t="n">
        <v>1308609</v>
      </c>
      <c r="F11" s="20" t="n">
        <v>10100045</v>
      </c>
      <c r="G11" s="20" t="n">
        <v>2431174</v>
      </c>
      <c r="H11" s="20" t="n">
        <v>9771705</v>
      </c>
      <c r="I11" s="20" t="n">
        <v>1065805</v>
      </c>
      <c r="J11" s="20" t="n">
        <v>0</v>
      </c>
      <c r="K11" s="20" t="n">
        <v>273499522</v>
      </c>
    </row>
    <row r="12" s="32" customFormat="true" ht="21" hidden="false" customHeight="true" outlineLevel="0" collapsed="false">
      <c r="A12" s="31" t="s">
        <v>25</v>
      </c>
      <c r="B12" s="20" t="n">
        <v>63738183</v>
      </c>
      <c r="C12" s="20" t="n">
        <v>3624581</v>
      </c>
      <c r="D12" s="20" t="n">
        <v>23211998</v>
      </c>
      <c r="E12" s="20" t="n">
        <v>1307580</v>
      </c>
      <c r="F12" s="20" t="n">
        <v>2903766</v>
      </c>
      <c r="G12" s="20" t="n">
        <v>17641537</v>
      </c>
      <c r="H12" s="20" t="n">
        <v>13822522</v>
      </c>
      <c r="I12" s="20" t="n">
        <v>5560188</v>
      </c>
      <c r="J12" s="20" t="n">
        <v>0</v>
      </c>
      <c r="K12" s="20" t="n">
        <v>131810355</v>
      </c>
    </row>
    <row r="13" customFormat="false" ht="11.25" hidden="false" customHeight="true" outlineLevel="0" collapsed="false">
      <c r="A13" s="19" t="s">
        <v>26</v>
      </c>
      <c r="B13" s="20" t="n">
        <v>25152000</v>
      </c>
      <c r="C13" s="20" t="n">
        <v>223155</v>
      </c>
      <c r="D13" s="20" t="n">
        <v>10971642</v>
      </c>
      <c r="E13" s="20" t="n">
        <v>28118</v>
      </c>
      <c r="F13" s="20" t="n">
        <v>3403546</v>
      </c>
      <c r="G13" s="20" t="n">
        <v>9566</v>
      </c>
      <c r="H13" s="20" t="n">
        <v>5162361</v>
      </c>
      <c r="I13" s="20" t="n">
        <v>4305627</v>
      </c>
      <c r="J13" s="20" t="n">
        <v>0</v>
      </c>
      <c r="K13" s="20" t="n">
        <v>49256015</v>
      </c>
    </row>
    <row r="14" customFormat="false" ht="11.25" hidden="false" customHeight="true" outlineLevel="0" collapsed="false">
      <c r="A14" s="19" t="s">
        <v>27</v>
      </c>
      <c r="B14" s="20" t="n">
        <v>17907892</v>
      </c>
      <c r="C14" s="20" t="n">
        <v>5723685</v>
      </c>
      <c r="D14" s="20" t="n">
        <v>46057031</v>
      </c>
      <c r="E14" s="20" t="n">
        <v>8185820</v>
      </c>
      <c r="F14" s="20" t="n">
        <v>1976656</v>
      </c>
      <c r="G14" s="20" t="n">
        <v>14436290</v>
      </c>
      <c r="H14" s="20" t="n">
        <v>7602997</v>
      </c>
      <c r="I14" s="20" t="n">
        <v>771750</v>
      </c>
      <c r="J14" s="20" t="n">
        <v>0</v>
      </c>
      <c r="K14" s="20" t="n">
        <v>102662121</v>
      </c>
    </row>
    <row r="15" customFormat="false" ht="11.25" hidden="false" customHeight="true" outlineLevel="0" collapsed="false">
      <c r="A15" s="19" t="s">
        <v>28</v>
      </c>
      <c r="B15" s="20" t="n">
        <v>114841660</v>
      </c>
      <c r="C15" s="20" t="n">
        <v>3543782</v>
      </c>
      <c r="D15" s="20" t="n">
        <v>31734523</v>
      </c>
      <c r="E15" s="20" t="n">
        <v>786755</v>
      </c>
      <c r="F15" s="20" t="n">
        <v>1461648</v>
      </c>
      <c r="G15" s="20" t="n">
        <v>3315792</v>
      </c>
      <c r="H15" s="20" t="n">
        <v>4973418</v>
      </c>
      <c r="I15" s="20" t="n">
        <v>742889</v>
      </c>
      <c r="J15" s="20" t="n">
        <v>0</v>
      </c>
      <c r="K15" s="20" t="n">
        <v>161400467</v>
      </c>
    </row>
    <row r="16" customFormat="false" ht="11.25" hidden="false" customHeight="true" outlineLevel="0" collapsed="false">
      <c r="A16" s="19" t="s">
        <v>29</v>
      </c>
      <c r="B16" s="20" t="n">
        <v>60717858</v>
      </c>
      <c r="C16" s="20" t="n">
        <v>1639823</v>
      </c>
      <c r="D16" s="20" t="n">
        <v>7408336</v>
      </c>
      <c r="E16" s="20" t="n">
        <v>105719</v>
      </c>
      <c r="F16" s="20" t="n">
        <v>726705</v>
      </c>
      <c r="G16" s="20" t="n">
        <v>66403</v>
      </c>
      <c r="H16" s="20" t="n">
        <v>2788326</v>
      </c>
      <c r="I16" s="20" t="n">
        <v>1985306</v>
      </c>
      <c r="J16" s="20" t="n">
        <v>0</v>
      </c>
      <c r="K16" s="20" t="n">
        <v>75438476</v>
      </c>
    </row>
    <row r="17" customFormat="false" ht="11.25" hidden="false" customHeight="true" outlineLevel="0" collapsed="false">
      <c r="A17" s="19" t="s">
        <v>30</v>
      </c>
      <c r="B17" s="20" t="n">
        <v>85969734</v>
      </c>
      <c r="C17" s="20" t="n">
        <v>4805264</v>
      </c>
      <c r="D17" s="20" t="n">
        <v>74493883</v>
      </c>
      <c r="E17" s="20" t="n">
        <v>3727702</v>
      </c>
      <c r="F17" s="20" t="n">
        <v>17573438</v>
      </c>
      <c r="G17" s="20" t="n">
        <v>4728932</v>
      </c>
      <c r="H17" s="20" t="n">
        <v>17023292</v>
      </c>
      <c r="I17" s="20" t="n">
        <v>4398609</v>
      </c>
      <c r="J17" s="20" t="n">
        <v>0</v>
      </c>
      <c r="K17" s="20" t="n">
        <v>212720854</v>
      </c>
    </row>
    <row r="18" customFormat="false" ht="11.25" hidden="false" customHeight="true" outlineLevel="0" collapsed="false">
      <c r="A18" s="19" t="s">
        <v>31</v>
      </c>
      <c r="B18" s="20" t="n">
        <v>1515201</v>
      </c>
      <c r="C18" s="20" t="n">
        <v>76252</v>
      </c>
      <c r="D18" s="20" t="n">
        <v>9914313</v>
      </c>
      <c r="E18" s="20" t="n">
        <v>4654331</v>
      </c>
      <c r="F18" s="20" t="n">
        <v>66480</v>
      </c>
      <c r="G18" s="20" t="n">
        <v>845803</v>
      </c>
      <c r="H18" s="20" t="n">
        <v>136602</v>
      </c>
      <c r="I18" s="20" t="n">
        <v>0</v>
      </c>
      <c r="J18" s="20" t="n">
        <v>0</v>
      </c>
      <c r="K18" s="20" t="n">
        <v>17208982</v>
      </c>
    </row>
    <row r="19" customFormat="false" ht="11.25" hidden="false" customHeight="true" outlineLevel="0" collapsed="false">
      <c r="A19" s="19" t="s">
        <v>32</v>
      </c>
      <c r="B19" s="20" t="n">
        <v>1487820</v>
      </c>
      <c r="C19" s="20" t="n">
        <v>72751</v>
      </c>
      <c r="D19" s="20" t="n">
        <v>9829168</v>
      </c>
      <c r="E19" s="20" t="n">
        <v>4654331</v>
      </c>
      <c r="F19" s="20" t="n">
        <v>7057</v>
      </c>
      <c r="G19" s="20" t="n">
        <v>728880</v>
      </c>
      <c r="H19" s="20" t="n">
        <v>136602</v>
      </c>
      <c r="I19" s="20" t="n">
        <v>0</v>
      </c>
      <c r="J19" s="20" t="n">
        <v>0</v>
      </c>
      <c r="K19" s="20" t="n">
        <v>16916609</v>
      </c>
    </row>
    <row r="20" customFormat="false" ht="11.25" hidden="false" customHeight="true" outlineLevel="0" collapsed="false">
      <c r="A20" s="19" t="s">
        <v>33</v>
      </c>
      <c r="B20" s="20" t="n">
        <v>27381</v>
      </c>
      <c r="C20" s="20" t="n">
        <v>3501</v>
      </c>
      <c r="D20" s="20" t="n">
        <v>85144</v>
      </c>
      <c r="E20" s="20" t="n">
        <v>0</v>
      </c>
      <c r="F20" s="20" t="n">
        <v>59423</v>
      </c>
      <c r="G20" s="20" t="n">
        <v>116923</v>
      </c>
      <c r="H20" s="20" t="n">
        <v>0</v>
      </c>
      <c r="I20" s="20" t="n">
        <v>0</v>
      </c>
      <c r="J20" s="20" t="n">
        <v>0</v>
      </c>
      <c r="K20" s="20" t="n">
        <v>292372</v>
      </c>
    </row>
    <row r="21" customFormat="false" ht="11.25" hidden="false" customHeight="true" outlineLevel="0" collapsed="false">
      <c r="A21" s="19" t="s">
        <v>34</v>
      </c>
      <c r="B21" s="20" t="n">
        <v>114208226</v>
      </c>
      <c r="C21" s="20" t="n">
        <v>5463479</v>
      </c>
      <c r="D21" s="20" t="n">
        <v>25592554</v>
      </c>
      <c r="E21" s="20" t="n">
        <v>1964563</v>
      </c>
      <c r="F21" s="20" t="n">
        <v>13927327</v>
      </c>
      <c r="G21" s="20" t="n">
        <v>364429</v>
      </c>
      <c r="H21" s="20" t="n">
        <v>4856831</v>
      </c>
      <c r="I21" s="20" t="n">
        <v>301252</v>
      </c>
      <c r="J21" s="20" t="n">
        <v>0</v>
      </c>
      <c r="K21" s="20" t="n">
        <v>166678661</v>
      </c>
    </row>
    <row r="22" customFormat="false" ht="11.25" hidden="false" customHeight="true" outlineLevel="0" collapsed="false">
      <c r="A22" s="19" t="s">
        <v>35</v>
      </c>
      <c r="B22" s="20" t="n">
        <v>112204322</v>
      </c>
      <c r="C22" s="20" t="n">
        <v>5431052</v>
      </c>
      <c r="D22" s="20" t="n">
        <v>25188685</v>
      </c>
      <c r="E22" s="20" t="n">
        <v>1961811</v>
      </c>
      <c r="F22" s="20" t="n">
        <v>13747932</v>
      </c>
      <c r="G22" s="20" t="n">
        <v>364429</v>
      </c>
      <c r="H22" s="20" t="n">
        <v>4743856</v>
      </c>
      <c r="I22" s="20" t="n">
        <v>284905</v>
      </c>
      <c r="J22" s="20" t="n">
        <v>0</v>
      </c>
      <c r="K22" s="20" t="n">
        <v>163926992</v>
      </c>
    </row>
    <row r="23" customFormat="false" ht="11.25" hidden="false" customHeight="true" outlineLevel="0" collapsed="false">
      <c r="A23" s="19" t="s">
        <v>36</v>
      </c>
      <c r="B23" s="20" t="n">
        <v>956811</v>
      </c>
      <c r="C23" s="20" t="n">
        <v>0</v>
      </c>
      <c r="D23" s="20" t="n">
        <v>214891</v>
      </c>
      <c r="E23" s="20" t="n">
        <v>0</v>
      </c>
      <c r="F23" s="20" t="n">
        <v>0</v>
      </c>
      <c r="G23" s="20" t="n">
        <v>0</v>
      </c>
      <c r="H23" s="20" t="n">
        <v>58528</v>
      </c>
      <c r="I23" s="20" t="n">
        <v>0</v>
      </c>
      <c r="J23" s="20" t="n">
        <v>0</v>
      </c>
      <c r="K23" s="20" t="n">
        <v>1230230</v>
      </c>
    </row>
    <row r="24" customFormat="false" ht="11.25" hidden="false" customHeight="true" outlineLevel="0" collapsed="false">
      <c r="A24" s="19" t="s">
        <v>37</v>
      </c>
      <c r="B24" s="20" t="n">
        <v>1047093</v>
      </c>
      <c r="C24" s="20" t="n">
        <v>32427</v>
      </c>
      <c r="D24" s="20" t="n">
        <v>188978</v>
      </c>
      <c r="E24" s="20" t="n">
        <v>2752</v>
      </c>
      <c r="F24" s="20" t="n">
        <v>179395</v>
      </c>
      <c r="G24" s="20" t="n">
        <v>0</v>
      </c>
      <c r="H24" s="20" t="n">
        <v>54447</v>
      </c>
      <c r="I24" s="20" t="n">
        <v>16347</v>
      </c>
      <c r="J24" s="20" t="n">
        <v>0</v>
      </c>
      <c r="K24" s="20" t="n">
        <v>1521439</v>
      </c>
    </row>
    <row r="25" customFormat="false" ht="11.25" hidden="false" customHeight="true" outlineLevel="0" collapsed="false">
      <c r="A25" s="19" t="s">
        <v>38</v>
      </c>
      <c r="B25" s="20" t="n">
        <v>48513744</v>
      </c>
      <c r="C25" s="20" t="n">
        <v>20955258</v>
      </c>
      <c r="D25" s="20" t="n">
        <v>210444081</v>
      </c>
      <c r="E25" s="20" t="n">
        <v>2662906</v>
      </c>
      <c r="F25" s="20" t="n">
        <v>72773766</v>
      </c>
      <c r="G25" s="20" t="n">
        <v>23231337</v>
      </c>
      <c r="H25" s="20" t="n">
        <v>1995033</v>
      </c>
      <c r="I25" s="20" t="n">
        <v>538102</v>
      </c>
      <c r="J25" s="20" t="n">
        <v>0</v>
      </c>
      <c r="K25" s="20" t="n">
        <v>381114227</v>
      </c>
    </row>
    <row r="26" customFormat="false" ht="11.25" hidden="false" customHeight="true" outlineLevel="0" collapsed="false">
      <c r="A26" s="19" t="s">
        <v>39</v>
      </c>
      <c r="B26" s="20" t="n">
        <v>27497771</v>
      </c>
      <c r="C26" s="20" t="n">
        <v>2422782</v>
      </c>
      <c r="D26" s="20" t="n">
        <v>21169934</v>
      </c>
      <c r="E26" s="20" t="n">
        <v>925453</v>
      </c>
      <c r="F26" s="20" t="n">
        <v>43732344</v>
      </c>
      <c r="G26" s="20" t="n">
        <v>3282716</v>
      </c>
      <c r="H26" s="20" t="n">
        <v>928465</v>
      </c>
      <c r="I26" s="20" t="n">
        <v>67597</v>
      </c>
      <c r="J26" s="20" t="n">
        <v>0</v>
      </c>
      <c r="K26" s="20" t="n">
        <v>100027062</v>
      </c>
    </row>
    <row r="27" customFormat="false" ht="11.25" hidden="false" customHeight="true" outlineLevel="0" collapsed="false">
      <c r="A27" s="19" t="s">
        <v>40</v>
      </c>
      <c r="B27" s="20" t="n">
        <v>990084</v>
      </c>
      <c r="C27" s="20" t="n">
        <v>5984717</v>
      </c>
      <c r="D27" s="20" t="n">
        <v>40052309</v>
      </c>
      <c r="E27" s="20" t="n">
        <v>1188292</v>
      </c>
      <c r="F27" s="20" t="n">
        <v>5446173</v>
      </c>
      <c r="G27" s="20" t="n">
        <v>11878837</v>
      </c>
      <c r="H27" s="20" t="n">
        <v>108469</v>
      </c>
      <c r="I27" s="20" t="n">
        <v>178452</v>
      </c>
      <c r="J27" s="20" t="n">
        <v>0</v>
      </c>
      <c r="K27" s="20" t="n">
        <v>65827333</v>
      </c>
    </row>
    <row r="28" customFormat="false" ht="11.25" hidden="false" customHeight="true" outlineLevel="0" collapsed="false">
      <c r="A28" s="19" t="s">
        <v>41</v>
      </c>
      <c r="B28" s="20" t="n">
        <v>135960</v>
      </c>
      <c r="C28" s="20" t="n">
        <v>2211136</v>
      </c>
      <c r="D28" s="20" t="n">
        <v>25824373</v>
      </c>
      <c r="E28" s="20" t="n">
        <v>289980</v>
      </c>
      <c r="F28" s="20" t="n">
        <v>3573447</v>
      </c>
      <c r="G28" s="20" t="n">
        <v>5027696</v>
      </c>
      <c r="H28" s="20" t="n">
        <v>22630</v>
      </c>
      <c r="I28" s="20" t="n">
        <v>47929</v>
      </c>
      <c r="J28" s="20" t="n">
        <v>0</v>
      </c>
      <c r="K28" s="20" t="n">
        <v>37133151</v>
      </c>
    </row>
    <row r="29" customFormat="false" ht="11.25" hidden="false" customHeight="true" outlineLevel="0" collapsed="false">
      <c r="A29" s="19" t="s">
        <v>42</v>
      </c>
      <c r="B29" s="20" t="n">
        <v>162631</v>
      </c>
      <c r="C29" s="20" t="n">
        <v>23501</v>
      </c>
      <c r="D29" s="20" t="n">
        <v>485021</v>
      </c>
      <c r="E29" s="20" t="n">
        <v>2896</v>
      </c>
      <c r="F29" s="20" t="n">
        <v>1726890</v>
      </c>
      <c r="G29" s="20" t="n">
        <v>428915</v>
      </c>
      <c r="H29" s="20" t="n">
        <v>9276</v>
      </c>
      <c r="I29" s="20" t="n">
        <v>45618</v>
      </c>
      <c r="J29" s="20" t="n">
        <v>0</v>
      </c>
      <c r="K29" s="20" t="n">
        <v>2884748</v>
      </c>
    </row>
    <row r="30" customFormat="false" ht="11.25" hidden="false" customHeight="true" outlineLevel="0" collapsed="false">
      <c r="A30" s="19" t="s">
        <v>43</v>
      </c>
      <c r="B30" s="20" t="n">
        <v>19727296</v>
      </c>
      <c r="C30" s="20" t="n">
        <v>10313123</v>
      </c>
      <c r="D30" s="20" t="n">
        <v>122912445</v>
      </c>
      <c r="E30" s="20" t="n">
        <v>256284</v>
      </c>
      <c r="F30" s="20" t="n">
        <v>18294912</v>
      </c>
      <c r="G30" s="20" t="n">
        <v>2613172</v>
      </c>
      <c r="H30" s="20" t="n">
        <v>926193</v>
      </c>
      <c r="I30" s="20" t="n">
        <v>198507</v>
      </c>
      <c r="J30" s="20" t="n">
        <v>0</v>
      </c>
      <c r="K30" s="20" t="n">
        <v>175241932</v>
      </c>
    </row>
    <row r="31" customFormat="false" ht="11.25" hidden="false" customHeight="true" outlineLevel="0" collapsed="false">
      <c r="A31" s="19" t="s">
        <v>44</v>
      </c>
      <c r="B31" s="20" t="n">
        <v>45411173</v>
      </c>
      <c r="C31" s="20" t="n">
        <v>5266295</v>
      </c>
      <c r="D31" s="20" t="n">
        <v>49897265</v>
      </c>
      <c r="E31" s="20" t="n">
        <v>4237206</v>
      </c>
      <c r="F31" s="20" t="n">
        <v>21241834</v>
      </c>
      <c r="G31" s="20" t="n">
        <v>4232803</v>
      </c>
      <c r="H31" s="20" t="n">
        <v>2053766</v>
      </c>
      <c r="I31" s="20" t="n">
        <v>258163</v>
      </c>
      <c r="J31" s="20" t="n">
        <v>0</v>
      </c>
      <c r="K31" s="20" t="n">
        <v>132598505</v>
      </c>
    </row>
    <row r="32" customFormat="false" ht="11.25" hidden="false" customHeight="true" outlineLevel="0" collapsed="false">
      <c r="A32" s="19" t="s">
        <v>45</v>
      </c>
      <c r="B32" s="20" t="n">
        <v>31298170</v>
      </c>
      <c r="C32" s="20" t="n">
        <v>3954764</v>
      </c>
      <c r="D32" s="20" t="n">
        <v>20916437</v>
      </c>
      <c r="E32" s="20" t="n">
        <v>758211</v>
      </c>
      <c r="F32" s="20" t="n">
        <v>3522189</v>
      </c>
      <c r="G32" s="20" t="n">
        <v>2102480</v>
      </c>
      <c r="H32" s="20" t="n">
        <v>1114386</v>
      </c>
      <c r="I32" s="20" t="n">
        <v>48902</v>
      </c>
      <c r="J32" s="20" t="n">
        <v>0</v>
      </c>
      <c r="K32" s="20" t="n">
        <v>63715539</v>
      </c>
    </row>
    <row r="33" customFormat="false" ht="11.25" hidden="false" customHeight="true" outlineLevel="0" collapsed="false">
      <c r="A33" s="19" t="s">
        <v>46</v>
      </c>
      <c r="B33" s="20" t="n">
        <v>14113004</v>
      </c>
      <c r="C33" s="20" t="n">
        <v>1311529</v>
      </c>
      <c r="D33" s="20" t="n">
        <v>28980828</v>
      </c>
      <c r="E33" s="20" t="n">
        <v>3478995</v>
      </c>
      <c r="F33" s="20" t="n">
        <v>17719645</v>
      </c>
      <c r="G33" s="20" t="n">
        <v>2130323</v>
      </c>
      <c r="H33" s="20" t="n">
        <v>939380</v>
      </c>
      <c r="I33" s="20" t="n">
        <v>209261</v>
      </c>
      <c r="J33" s="20" t="n">
        <v>0</v>
      </c>
      <c r="K33" s="20" t="n">
        <v>68882965</v>
      </c>
    </row>
    <row r="34" customFormat="false" ht="11.25" hidden="false" customHeight="true" outlineLevel="0" collapsed="false">
      <c r="A34" s="19" t="s">
        <v>47</v>
      </c>
      <c r="B34" s="20" t="n">
        <v>6601356</v>
      </c>
      <c r="C34" s="20" t="n">
        <v>2228455</v>
      </c>
      <c r="D34" s="20" t="n">
        <v>36654635</v>
      </c>
      <c r="E34" s="20" t="n">
        <v>1668568</v>
      </c>
      <c r="F34" s="20" t="n">
        <v>21593047</v>
      </c>
      <c r="G34" s="20" t="n">
        <v>11661106</v>
      </c>
      <c r="H34" s="20" t="n">
        <v>631509</v>
      </c>
      <c r="I34" s="20" t="n">
        <v>91053</v>
      </c>
      <c r="J34" s="20" t="n">
        <v>0</v>
      </c>
      <c r="K34" s="20" t="n">
        <v>81129729</v>
      </c>
    </row>
    <row r="35" customFormat="false" ht="11.25" hidden="false" customHeight="true" outlineLevel="0" collapsed="false">
      <c r="A35" s="19" t="s">
        <v>48</v>
      </c>
      <c r="B35" s="20" t="n">
        <v>0</v>
      </c>
      <c r="C35" s="20" t="n">
        <v>72897</v>
      </c>
      <c r="D35" s="20" t="n">
        <v>1864078</v>
      </c>
      <c r="E35" s="20" t="n">
        <v>294000</v>
      </c>
      <c r="F35" s="20" t="n">
        <v>758532</v>
      </c>
      <c r="G35" s="20" t="n">
        <v>838816</v>
      </c>
      <c r="H35" s="20" t="n">
        <v>20739</v>
      </c>
      <c r="I35" s="20" t="n">
        <v>0</v>
      </c>
      <c r="J35" s="20" t="n">
        <v>0</v>
      </c>
      <c r="K35" s="20" t="n">
        <v>3849062</v>
      </c>
    </row>
    <row r="36" customFormat="false" ht="11.25" hidden="false" customHeight="true" outlineLevel="0" collapsed="false">
      <c r="A36" s="19" t="s">
        <v>49</v>
      </c>
      <c r="B36" s="20" t="n">
        <v>3881807</v>
      </c>
      <c r="C36" s="20" t="n">
        <v>1752794</v>
      </c>
      <c r="D36" s="20" t="n">
        <v>31968748</v>
      </c>
      <c r="E36" s="20" t="n">
        <v>1299631</v>
      </c>
      <c r="F36" s="20" t="n">
        <v>8933920</v>
      </c>
      <c r="G36" s="20" t="n">
        <v>10221378</v>
      </c>
      <c r="H36" s="20" t="n">
        <v>168172</v>
      </c>
      <c r="I36" s="20" t="n">
        <v>66150</v>
      </c>
      <c r="J36" s="20" t="n">
        <v>0</v>
      </c>
      <c r="K36" s="20" t="n">
        <v>58292600</v>
      </c>
    </row>
    <row r="37" customFormat="false" ht="11.25" hidden="false" customHeight="true" outlineLevel="0" collapsed="false">
      <c r="A37" s="19" t="s">
        <v>50</v>
      </c>
      <c r="B37" s="20" t="n">
        <v>2719550</v>
      </c>
      <c r="C37" s="20" t="n">
        <v>402764</v>
      </c>
      <c r="D37" s="20" t="n">
        <v>2821809</v>
      </c>
      <c r="E37" s="20" t="n">
        <v>74938</v>
      </c>
      <c r="F37" s="20" t="n">
        <v>11900597</v>
      </c>
      <c r="G37" s="20" t="n">
        <v>600913</v>
      </c>
      <c r="H37" s="20" t="n">
        <v>442598</v>
      </c>
      <c r="I37" s="20" t="n">
        <v>24903</v>
      </c>
      <c r="J37" s="20" t="n">
        <v>0</v>
      </c>
      <c r="K37" s="20" t="n">
        <v>18988072</v>
      </c>
    </row>
    <row r="38" customFormat="false" ht="11.25" hidden="false" customHeight="true" outlineLevel="0" collapsed="false">
      <c r="A38" s="19" t="s">
        <v>51</v>
      </c>
      <c r="B38" s="20" t="n">
        <v>1702470</v>
      </c>
      <c r="C38" s="20" t="n">
        <v>265430</v>
      </c>
      <c r="D38" s="20" t="n">
        <v>6598239</v>
      </c>
      <c r="E38" s="20" t="n">
        <v>314067</v>
      </c>
      <c r="F38" s="20" t="n">
        <v>6579897</v>
      </c>
      <c r="G38" s="20" t="n">
        <v>746445</v>
      </c>
      <c r="H38" s="20" t="n">
        <v>186449</v>
      </c>
      <c r="I38" s="20" t="n">
        <v>188106</v>
      </c>
      <c r="J38" s="20" t="n">
        <v>0</v>
      </c>
      <c r="K38" s="20" t="n">
        <v>16581103</v>
      </c>
    </row>
    <row r="39" customFormat="false" ht="11.25" hidden="false" customHeight="true" outlineLevel="0" collapsed="false">
      <c r="A39" s="19" t="s">
        <v>52</v>
      </c>
      <c r="B39" s="20" t="n">
        <v>546161</v>
      </c>
      <c r="C39" s="20" t="n">
        <v>176699</v>
      </c>
      <c r="D39" s="20" t="n">
        <v>3351799</v>
      </c>
      <c r="E39" s="20" t="n">
        <v>75064</v>
      </c>
      <c r="F39" s="20" t="n">
        <v>2933571</v>
      </c>
      <c r="G39" s="20" t="n">
        <v>661648</v>
      </c>
      <c r="H39" s="20" t="n">
        <v>121648</v>
      </c>
      <c r="I39" s="20" t="n">
        <v>188106</v>
      </c>
      <c r="J39" s="20" t="n">
        <v>0</v>
      </c>
      <c r="K39" s="20" t="n">
        <v>8054696</v>
      </c>
    </row>
    <row r="40" customFormat="false" ht="11.25" hidden="false" customHeight="true" outlineLevel="0" collapsed="false">
      <c r="A40" s="19" t="s">
        <v>53</v>
      </c>
      <c r="B40" s="20" t="n">
        <v>1156309</v>
      </c>
      <c r="C40" s="20" t="n">
        <v>88731</v>
      </c>
      <c r="D40" s="20" t="n">
        <v>3246440</v>
      </c>
      <c r="E40" s="20" t="n">
        <v>239002</v>
      </c>
      <c r="F40" s="20" t="n">
        <v>3646326</v>
      </c>
      <c r="G40" s="20" t="n">
        <v>84797</v>
      </c>
      <c r="H40" s="20" t="n">
        <v>64800</v>
      </c>
      <c r="I40" s="20" t="n">
        <v>0</v>
      </c>
      <c r="J40" s="20" t="n">
        <v>0</v>
      </c>
      <c r="K40" s="20" t="n">
        <v>8526405</v>
      </c>
    </row>
    <row r="41" customFormat="false" ht="11.25" hidden="false" customHeight="true" outlineLevel="0" collapsed="false">
      <c r="A41" s="19" t="s">
        <v>54</v>
      </c>
      <c r="B41" s="20" t="n">
        <v>42341808</v>
      </c>
      <c r="C41" s="20" t="n">
        <v>18196160</v>
      </c>
      <c r="D41" s="20" t="n">
        <v>278370948</v>
      </c>
      <c r="E41" s="20" t="n">
        <v>2215636</v>
      </c>
      <c r="F41" s="20" t="n">
        <v>18011106</v>
      </c>
      <c r="G41" s="20" t="n">
        <v>58606595</v>
      </c>
      <c r="H41" s="20" t="n">
        <v>5780997</v>
      </c>
      <c r="I41" s="20" t="n">
        <v>1022108</v>
      </c>
      <c r="J41" s="20" t="n">
        <v>0</v>
      </c>
      <c r="K41" s="20" t="n">
        <v>424545358</v>
      </c>
    </row>
    <row r="42" customFormat="false" ht="11.25" hidden="false" customHeight="true" outlineLevel="0" collapsed="false">
      <c r="A42" s="19" t="s">
        <v>55</v>
      </c>
      <c r="B42" s="20" t="n">
        <v>37909220</v>
      </c>
      <c r="C42" s="20" t="n">
        <v>15353041</v>
      </c>
      <c r="D42" s="20" t="n">
        <v>46669686</v>
      </c>
      <c r="E42" s="20" t="n">
        <v>2096682</v>
      </c>
      <c r="F42" s="20" t="n">
        <v>868604</v>
      </c>
      <c r="G42" s="20" t="n">
        <v>52881559</v>
      </c>
      <c r="H42" s="20" t="n">
        <v>2147214</v>
      </c>
      <c r="I42" s="20" t="n">
        <v>129111</v>
      </c>
      <c r="J42" s="20" t="n">
        <v>0</v>
      </c>
      <c r="K42" s="20" t="n">
        <v>158055117</v>
      </c>
    </row>
    <row r="43" customFormat="false" ht="11.25" hidden="false" customHeight="true" outlineLevel="0" collapsed="false">
      <c r="A43" s="19" t="s">
        <v>56</v>
      </c>
      <c r="B43" s="20" t="n">
        <v>4040215</v>
      </c>
      <c r="C43" s="20" t="n">
        <v>2814244</v>
      </c>
      <c r="D43" s="20" t="n">
        <v>92518635</v>
      </c>
      <c r="E43" s="20" t="n">
        <v>116996</v>
      </c>
      <c r="F43" s="20" t="n">
        <v>411335</v>
      </c>
      <c r="G43" s="20" t="n">
        <v>4240669</v>
      </c>
      <c r="H43" s="20" t="n">
        <v>172413</v>
      </c>
      <c r="I43" s="20" t="n">
        <v>54416</v>
      </c>
      <c r="J43" s="20" t="n">
        <v>0</v>
      </c>
      <c r="K43" s="20" t="n">
        <v>104368923</v>
      </c>
    </row>
    <row r="44" customFormat="false" ht="11.25" hidden="false" customHeight="true" outlineLevel="0" collapsed="false">
      <c r="A44" s="19" t="s">
        <v>57</v>
      </c>
      <c r="B44" s="20" t="n">
        <v>392372</v>
      </c>
      <c r="C44" s="20" t="n">
        <v>28876</v>
      </c>
      <c r="D44" s="20" t="n">
        <v>139182627</v>
      </c>
      <c r="E44" s="20" t="n">
        <v>1960</v>
      </c>
      <c r="F44" s="20" t="n">
        <v>16731165</v>
      </c>
      <c r="G44" s="20" t="n">
        <v>1484366</v>
      </c>
      <c r="H44" s="20" t="n">
        <v>3461369</v>
      </c>
      <c r="I44" s="20" t="n">
        <v>838580</v>
      </c>
      <c r="J44" s="20" t="n">
        <v>0</v>
      </c>
      <c r="K44" s="20" t="n">
        <v>162121315</v>
      </c>
    </row>
    <row r="45" customFormat="false" ht="11.25" hidden="false" customHeight="true" outlineLevel="0" collapsed="false">
      <c r="A45" s="19" t="s">
        <v>58</v>
      </c>
      <c r="B45" s="20" t="n">
        <v>68869545</v>
      </c>
      <c r="C45" s="20" t="n">
        <v>5745066</v>
      </c>
      <c r="D45" s="20" t="n">
        <v>343888728</v>
      </c>
      <c r="E45" s="20" t="n">
        <v>2071774</v>
      </c>
      <c r="F45" s="20" t="n">
        <v>28381043</v>
      </c>
      <c r="G45" s="20" t="n">
        <v>21516203</v>
      </c>
      <c r="H45" s="20" t="n">
        <v>3321634</v>
      </c>
      <c r="I45" s="20" t="n">
        <v>14088992</v>
      </c>
      <c r="J45" s="20" t="n">
        <v>0</v>
      </c>
      <c r="K45" s="20" t="n">
        <v>487882985</v>
      </c>
    </row>
    <row r="46" customFormat="false" ht="11.25" hidden="false" customHeight="true" outlineLevel="0" collapsed="false">
      <c r="A46" s="19" t="s">
        <v>59</v>
      </c>
      <c r="B46" s="20" t="n">
        <v>44422376</v>
      </c>
      <c r="C46" s="20" t="n">
        <v>668575</v>
      </c>
      <c r="D46" s="20" t="n">
        <v>7231980</v>
      </c>
      <c r="E46" s="20" t="n">
        <v>287059</v>
      </c>
      <c r="F46" s="20" t="n">
        <v>1753809</v>
      </c>
      <c r="G46" s="20" t="n">
        <v>1356286</v>
      </c>
      <c r="H46" s="20" t="n">
        <v>1857810</v>
      </c>
      <c r="I46" s="20" t="n">
        <v>1106899</v>
      </c>
      <c r="J46" s="20" t="n">
        <v>0</v>
      </c>
      <c r="K46" s="20" t="n">
        <v>58684794</v>
      </c>
    </row>
    <row r="47" customFormat="false" ht="11.25" hidden="false" customHeight="true" outlineLevel="0" collapsed="false">
      <c r="A47" s="19" t="s">
        <v>60</v>
      </c>
      <c r="B47" s="20" t="n">
        <v>4592491</v>
      </c>
      <c r="C47" s="20" t="n">
        <v>52936</v>
      </c>
      <c r="D47" s="20" t="n">
        <v>6066263</v>
      </c>
      <c r="E47" s="20" t="n">
        <v>1120276</v>
      </c>
      <c r="F47" s="20" t="n">
        <v>2921554</v>
      </c>
      <c r="G47" s="20" t="n">
        <v>1330656</v>
      </c>
      <c r="H47" s="20" t="n">
        <v>155945</v>
      </c>
      <c r="I47" s="20" t="n">
        <v>313676</v>
      </c>
      <c r="J47" s="20" t="n">
        <v>0</v>
      </c>
      <c r="K47" s="20" t="n">
        <v>16553797</v>
      </c>
    </row>
    <row r="48" customFormat="false" ht="11.25" hidden="false" customHeight="true" outlineLevel="0" collapsed="false">
      <c r="A48" s="19" t="s">
        <v>61</v>
      </c>
      <c r="B48" s="20" t="n">
        <v>2098512</v>
      </c>
      <c r="C48" s="20" t="n">
        <v>1059822</v>
      </c>
      <c r="D48" s="20" t="n">
        <v>3073650</v>
      </c>
      <c r="E48" s="20" t="n">
        <v>209351</v>
      </c>
      <c r="F48" s="20" t="n">
        <v>4296587</v>
      </c>
      <c r="G48" s="20" t="n">
        <v>70911</v>
      </c>
      <c r="H48" s="20" t="n">
        <v>61544</v>
      </c>
      <c r="I48" s="20" t="n">
        <v>10938389</v>
      </c>
      <c r="J48" s="20" t="n">
        <v>0</v>
      </c>
      <c r="K48" s="20" t="n">
        <v>21808766</v>
      </c>
    </row>
    <row r="49" customFormat="false" ht="11.25" hidden="false" customHeight="true" outlineLevel="0" collapsed="false">
      <c r="A49" s="19" t="s">
        <v>62</v>
      </c>
      <c r="B49" s="20" t="n">
        <v>735005</v>
      </c>
      <c r="C49" s="20" t="n">
        <v>349469</v>
      </c>
      <c r="D49" s="20" t="n">
        <v>6541772</v>
      </c>
      <c r="E49" s="20" t="n">
        <v>145986</v>
      </c>
      <c r="F49" s="20" t="n">
        <v>2954968</v>
      </c>
      <c r="G49" s="20" t="n">
        <v>15052414</v>
      </c>
      <c r="H49" s="20" t="n">
        <v>322554</v>
      </c>
      <c r="I49" s="20" t="n">
        <v>1034496</v>
      </c>
      <c r="J49" s="20" t="n">
        <v>0</v>
      </c>
      <c r="K49" s="20" t="n">
        <v>27136664</v>
      </c>
    </row>
    <row r="50" customFormat="false" ht="11.25" hidden="false" customHeight="true" outlineLevel="0" collapsed="false">
      <c r="A50" s="19" t="s">
        <v>63</v>
      </c>
      <c r="B50" s="20" t="n">
        <v>3111904</v>
      </c>
      <c r="C50" s="20" t="n">
        <v>1542960</v>
      </c>
      <c r="D50" s="20" t="n">
        <v>270667080</v>
      </c>
      <c r="E50" s="20" t="n">
        <v>95667</v>
      </c>
      <c r="F50" s="20" t="n">
        <v>11530916</v>
      </c>
      <c r="G50" s="20" t="n">
        <v>574714</v>
      </c>
      <c r="H50" s="20" t="n">
        <v>310217</v>
      </c>
      <c r="I50" s="20" t="n">
        <v>279210</v>
      </c>
      <c r="J50" s="20" t="n">
        <v>0</v>
      </c>
      <c r="K50" s="20" t="n">
        <v>288112668</v>
      </c>
    </row>
    <row r="51" s="32" customFormat="true" ht="21" hidden="false" customHeight="true" outlineLevel="0" collapsed="false">
      <c r="A51" s="31" t="s">
        <v>64</v>
      </c>
      <c r="B51" s="20" t="n">
        <v>13909256</v>
      </c>
      <c r="C51" s="20" t="n">
        <v>2071303</v>
      </c>
      <c r="D51" s="20" t="n">
        <v>50307982</v>
      </c>
      <c r="E51" s="20" t="n">
        <v>213436</v>
      </c>
      <c r="F51" s="20" t="n">
        <v>4923211</v>
      </c>
      <c r="G51" s="20" t="n">
        <v>3131220</v>
      </c>
      <c r="H51" s="20" t="n">
        <v>613563</v>
      </c>
      <c r="I51" s="20" t="n">
        <v>416322</v>
      </c>
      <c r="J51" s="20" t="n">
        <v>0</v>
      </c>
      <c r="K51" s="20" t="n">
        <v>75586293</v>
      </c>
    </row>
    <row r="52" customFormat="false" ht="11.25" hidden="false" customHeight="true" outlineLevel="0" collapsed="false">
      <c r="A52" s="19" t="s">
        <v>65</v>
      </c>
      <c r="B52" s="20" t="n">
        <v>110096229</v>
      </c>
      <c r="C52" s="20" t="n">
        <v>7767001</v>
      </c>
      <c r="D52" s="20" t="n">
        <v>236034995</v>
      </c>
      <c r="E52" s="20" t="n">
        <v>2274669</v>
      </c>
      <c r="F52" s="20" t="n">
        <v>240553737</v>
      </c>
      <c r="G52" s="20" t="n">
        <v>10630178</v>
      </c>
      <c r="H52" s="20" t="n">
        <v>2861503</v>
      </c>
      <c r="I52" s="20" t="n">
        <v>1332377</v>
      </c>
      <c r="J52" s="20" t="n">
        <v>0</v>
      </c>
      <c r="K52" s="20" t="n">
        <v>611550689</v>
      </c>
    </row>
    <row r="53" customFormat="false" ht="11.25" hidden="false" customHeight="true" outlineLevel="0" collapsed="false">
      <c r="A53" s="19" t="s">
        <v>66</v>
      </c>
      <c r="B53" s="20" t="n">
        <v>45244231</v>
      </c>
      <c r="C53" s="20" t="n">
        <v>2420585</v>
      </c>
      <c r="D53" s="20" t="n">
        <v>48629973</v>
      </c>
      <c r="E53" s="20" t="n">
        <v>328063</v>
      </c>
      <c r="F53" s="20" t="n">
        <v>14014806</v>
      </c>
      <c r="G53" s="20" t="n">
        <v>1156731</v>
      </c>
      <c r="H53" s="20" t="n">
        <v>258925</v>
      </c>
      <c r="I53" s="20" t="n">
        <v>14987</v>
      </c>
      <c r="J53" s="20" t="n">
        <v>0</v>
      </c>
      <c r="K53" s="20" t="n">
        <v>112068301</v>
      </c>
    </row>
    <row r="54" customFormat="false" ht="11.25" hidden="false" customHeight="true" outlineLevel="0" collapsed="false">
      <c r="A54" s="19" t="s">
        <v>67</v>
      </c>
      <c r="B54" s="20" t="n">
        <v>0</v>
      </c>
      <c r="C54" s="20" t="n">
        <v>0</v>
      </c>
      <c r="D54" s="20" t="n">
        <v>5178432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5178432</v>
      </c>
    </row>
    <row r="55" customFormat="false" ht="11.25" hidden="false" customHeight="true" outlineLevel="0" collapsed="false">
      <c r="A55" s="19" t="s">
        <v>68</v>
      </c>
      <c r="B55" s="20" t="n">
        <v>7599452</v>
      </c>
      <c r="C55" s="20" t="n">
        <v>90513</v>
      </c>
      <c r="D55" s="20" t="n">
        <v>11600942</v>
      </c>
      <c r="E55" s="20" t="n">
        <v>418146</v>
      </c>
      <c r="F55" s="20" t="n">
        <v>18602240</v>
      </c>
      <c r="G55" s="20" t="n">
        <v>197808</v>
      </c>
      <c r="H55" s="20" t="n">
        <v>141979</v>
      </c>
      <c r="I55" s="20" t="n">
        <v>207111</v>
      </c>
      <c r="J55" s="20" t="n">
        <v>0</v>
      </c>
      <c r="K55" s="20" t="n">
        <v>38858191</v>
      </c>
    </row>
    <row r="56" customFormat="false" ht="11.25" hidden="false" customHeight="true" outlineLevel="0" collapsed="false">
      <c r="A56" s="19" t="s">
        <v>69</v>
      </c>
      <c r="B56" s="20" t="n">
        <v>6088788</v>
      </c>
      <c r="C56" s="20" t="n">
        <v>1679584</v>
      </c>
      <c r="D56" s="20" t="n">
        <v>23965803</v>
      </c>
      <c r="E56" s="20" t="n">
        <v>11141</v>
      </c>
      <c r="F56" s="20" t="n">
        <v>3349644</v>
      </c>
      <c r="G56" s="20" t="n">
        <v>1767597</v>
      </c>
      <c r="H56" s="20" t="n">
        <v>273171</v>
      </c>
      <c r="I56" s="20" t="n">
        <v>45417</v>
      </c>
      <c r="J56" s="20" t="n">
        <v>0</v>
      </c>
      <c r="K56" s="20" t="n">
        <v>37181145</v>
      </c>
    </row>
    <row r="57" customFormat="false" ht="11.25" hidden="false" customHeight="true" outlineLevel="0" collapsed="false">
      <c r="A57" s="19" t="s">
        <v>70</v>
      </c>
      <c r="B57" s="20" t="n">
        <v>43826748</v>
      </c>
      <c r="C57" s="20" t="n">
        <v>2126837</v>
      </c>
      <c r="D57" s="20" t="n">
        <v>131253320</v>
      </c>
      <c r="E57" s="20" t="n">
        <v>1493293</v>
      </c>
      <c r="F57" s="20" t="n">
        <v>203941828</v>
      </c>
      <c r="G57" s="20" t="n">
        <v>1341334</v>
      </c>
      <c r="H57" s="20" t="n">
        <v>1892056</v>
      </c>
      <c r="I57" s="20" t="n">
        <v>450339</v>
      </c>
      <c r="J57" s="20" t="n">
        <v>0</v>
      </c>
      <c r="K57" s="20" t="n">
        <v>386325755</v>
      </c>
    </row>
    <row r="58" s="32" customFormat="true" ht="21" hidden="false" customHeight="true" outlineLevel="0" collapsed="false">
      <c r="A58" s="31" t="s">
        <v>71</v>
      </c>
      <c r="B58" s="20" t="n">
        <v>0</v>
      </c>
      <c r="C58" s="20" t="n">
        <v>0</v>
      </c>
      <c r="D58" s="20" t="n">
        <v>216298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2162985</v>
      </c>
    </row>
    <row r="59" customFormat="false" ht="11.25" hidden="false" customHeight="false" outlineLevel="0" collapsed="false">
      <c r="A59" s="19" t="s">
        <v>72</v>
      </c>
      <c r="B59" s="20" t="n">
        <v>7337012</v>
      </c>
      <c r="C59" s="20" t="n">
        <v>1449481</v>
      </c>
      <c r="D59" s="20" t="n">
        <v>20584957</v>
      </c>
      <c r="E59" s="20" t="n">
        <v>24026</v>
      </c>
      <c r="F59" s="20" t="n">
        <v>645219</v>
      </c>
      <c r="G59" s="20" t="n">
        <v>6166707</v>
      </c>
      <c r="H59" s="20" t="n">
        <v>295372</v>
      </c>
      <c r="I59" s="20" t="n">
        <v>614522</v>
      </c>
      <c r="J59" s="20" t="n">
        <v>0</v>
      </c>
      <c r="K59" s="20" t="n">
        <v>37117296</v>
      </c>
    </row>
    <row r="60" customFormat="false" ht="11.25" hidden="false" customHeight="false" outlineLevel="0" collapsed="false">
      <c r="A60" s="19" t="s">
        <v>73</v>
      </c>
      <c r="B60" s="20" t="n">
        <v>12236285</v>
      </c>
      <c r="C60" s="20" t="n">
        <v>405965</v>
      </c>
      <c r="D60" s="20" t="n">
        <v>7512781</v>
      </c>
      <c r="E60" s="20" t="n">
        <v>407761</v>
      </c>
      <c r="F60" s="20" t="n">
        <v>3939347</v>
      </c>
      <c r="G60" s="20" t="n">
        <v>1035623</v>
      </c>
      <c r="H60" s="20" t="n">
        <v>770754</v>
      </c>
      <c r="I60" s="20" t="n">
        <v>135135</v>
      </c>
      <c r="J60" s="20" t="n">
        <v>0</v>
      </c>
      <c r="K60" s="20" t="n">
        <v>26443651</v>
      </c>
    </row>
    <row r="61" customFormat="false" ht="11.25" hidden="false" customHeight="false" outlineLevel="0" collapsed="false">
      <c r="A61" s="19" t="s">
        <v>74</v>
      </c>
      <c r="B61" s="20" t="n">
        <v>1001187</v>
      </c>
      <c r="C61" s="20" t="n">
        <v>16427</v>
      </c>
      <c r="D61" s="20" t="n">
        <v>2361437</v>
      </c>
      <c r="E61" s="20" t="n">
        <v>1500</v>
      </c>
      <c r="F61" s="20" t="n">
        <v>60363</v>
      </c>
      <c r="G61" s="20" t="n">
        <v>9851</v>
      </c>
      <c r="H61" s="20" t="n">
        <v>30074</v>
      </c>
      <c r="I61" s="20" t="n">
        <v>0</v>
      </c>
      <c r="J61" s="20" t="n">
        <v>0</v>
      </c>
      <c r="K61" s="20" t="n">
        <v>3480839</v>
      </c>
    </row>
    <row r="62" customFormat="false" ht="11.25" hidden="false" customHeight="false" outlineLevel="0" collapsed="false">
      <c r="A62" s="19" t="s">
        <v>75</v>
      </c>
      <c r="B62" s="20" t="n">
        <v>362242</v>
      </c>
      <c r="C62" s="20" t="n">
        <v>225390</v>
      </c>
      <c r="D62" s="20" t="n">
        <v>1788233</v>
      </c>
      <c r="E62" s="20" t="n">
        <v>105844</v>
      </c>
      <c r="F62" s="20" t="n">
        <v>908170</v>
      </c>
      <c r="G62" s="20" t="n">
        <v>137805</v>
      </c>
      <c r="H62" s="20" t="n">
        <v>9078</v>
      </c>
      <c r="I62" s="20" t="n">
        <v>24809</v>
      </c>
      <c r="J62" s="20" t="n">
        <v>0</v>
      </c>
      <c r="K62" s="20" t="n">
        <v>3561571</v>
      </c>
    </row>
    <row r="63" customFormat="false" ht="11.25" hidden="false" customHeight="false" outlineLevel="0" collapsed="false">
      <c r="A63" s="19" t="s">
        <v>76</v>
      </c>
      <c r="B63" s="20" t="n">
        <v>0</v>
      </c>
      <c r="C63" s="20" t="n">
        <v>0</v>
      </c>
      <c r="D63" s="20" t="n">
        <v>11590</v>
      </c>
      <c r="E63" s="20" t="n">
        <v>41879</v>
      </c>
      <c r="F63" s="20" t="n">
        <v>1431</v>
      </c>
      <c r="G63" s="20" t="n">
        <v>74543</v>
      </c>
      <c r="H63" s="20" t="n">
        <v>0</v>
      </c>
      <c r="I63" s="20" t="n">
        <v>0</v>
      </c>
      <c r="J63" s="20" t="n">
        <v>0</v>
      </c>
      <c r="K63" s="20" t="n">
        <v>129443</v>
      </c>
    </row>
    <row r="64" customFormat="false" ht="11.25" hidden="false" customHeight="false" outlineLevel="0" collapsed="false">
      <c r="A64" s="19" t="s">
        <v>77</v>
      </c>
      <c r="B64" s="20" t="n">
        <v>306816</v>
      </c>
      <c r="C64" s="20" t="n">
        <v>9130</v>
      </c>
      <c r="D64" s="20" t="n">
        <v>327750</v>
      </c>
      <c r="E64" s="20" t="n">
        <v>194240</v>
      </c>
      <c r="F64" s="20" t="n">
        <v>361386</v>
      </c>
      <c r="G64" s="20" t="n">
        <v>164682</v>
      </c>
      <c r="H64" s="20" t="n">
        <v>20992</v>
      </c>
      <c r="I64" s="20" t="n">
        <v>0</v>
      </c>
      <c r="J64" s="20" t="n">
        <v>0</v>
      </c>
      <c r="K64" s="20" t="n">
        <v>1384996</v>
      </c>
    </row>
    <row r="65" customFormat="false" ht="11.25" hidden="false" customHeight="false" outlineLevel="0" collapsed="false">
      <c r="A65" s="19" t="s">
        <v>78</v>
      </c>
      <c r="B65" s="20" t="n">
        <v>10566040</v>
      </c>
      <c r="C65" s="20" t="n">
        <v>102490</v>
      </c>
      <c r="D65" s="20" t="n">
        <v>2211549</v>
      </c>
      <c r="E65" s="20" t="n">
        <v>62230</v>
      </c>
      <c r="F65" s="20" t="n">
        <v>1591201</v>
      </c>
      <c r="G65" s="20" t="n">
        <v>288463</v>
      </c>
      <c r="H65" s="20" t="n">
        <v>697171</v>
      </c>
      <c r="I65" s="20" t="n">
        <v>106257</v>
      </c>
      <c r="J65" s="20" t="n">
        <v>0</v>
      </c>
      <c r="K65" s="20" t="n">
        <v>15625401</v>
      </c>
    </row>
    <row r="66" customFormat="false" ht="11.25" hidden="false" customHeight="false" outlineLevel="0" collapsed="false">
      <c r="A66" s="19" t="s">
        <v>79</v>
      </c>
      <c r="B66" s="20" t="n">
        <v>0</v>
      </c>
      <c r="C66" s="20" t="n">
        <v>20298</v>
      </c>
      <c r="D66" s="20" t="n">
        <v>193981</v>
      </c>
      <c r="E66" s="20" t="n">
        <v>0</v>
      </c>
      <c r="F66" s="20" t="n">
        <v>222606</v>
      </c>
      <c r="G66" s="20" t="n">
        <v>264454</v>
      </c>
      <c r="H66" s="20" t="n">
        <v>0</v>
      </c>
      <c r="I66" s="20" t="n">
        <v>0</v>
      </c>
      <c r="J66" s="20" t="n">
        <v>0</v>
      </c>
      <c r="K66" s="20" t="n">
        <v>701339</v>
      </c>
    </row>
    <row r="67" customFormat="false" ht="11.25" hidden="false" customHeight="false" outlineLevel="0" collapsed="false">
      <c r="A67" s="19" t="s">
        <v>80</v>
      </c>
      <c r="B67" s="20" t="n">
        <v>0</v>
      </c>
      <c r="C67" s="20" t="n">
        <v>32231</v>
      </c>
      <c r="D67" s="20" t="n">
        <v>618243</v>
      </c>
      <c r="E67" s="20" t="n">
        <v>2065</v>
      </c>
      <c r="F67" s="20" t="n">
        <v>794189</v>
      </c>
      <c r="G67" s="20" t="n">
        <v>95826</v>
      </c>
      <c r="H67" s="20" t="n">
        <v>13438</v>
      </c>
      <c r="I67" s="20" t="n">
        <v>4069</v>
      </c>
      <c r="J67" s="20" t="n">
        <v>0</v>
      </c>
      <c r="K67" s="20" t="n">
        <v>1560061</v>
      </c>
    </row>
    <row r="68" customFormat="false" ht="11.25" hidden="false" customHeight="false" outlineLevel="0" collapsed="false">
      <c r="A68" s="19" t="s">
        <v>81</v>
      </c>
      <c r="B68" s="20" t="n">
        <v>1390591</v>
      </c>
      <c r="C68" s="20" t="n">
        <v>3915080</v>
      </c>
      <c r="D68" s="20" t="n">
        <v>69966204</v>
      </c>
      <c r="E68" s="20" t="n">
        <v>716780</v>
      </c>
      <c r="F68" s="20" t="n">
        <v>531621</v>
      </c>
      <c r="G68" s="20" t="n">
        <v>726568</v>
      </c>
      <c r="H68" s="20" t="n">
        <v>8065087</v>
      </c>
      <c r="I68" s="20" t="n">
        <v>10229990</v>
      </c>
      <c r="J68" s="20" t="n">
        <v>0</v>
      </c>
      <c r="K68" s="20" t="n">
        <v>95541921</v>
      </c>
    </row>
    <row r="69" customFormat="false" ht="11.25" hidden="false" customHeight="false" outlineLevel="0" collapsed="false">
      <c r="A69" s="19" t="s">
        <v>82</v>
      </c>
      <c r="B69" s="20" t="n">
        <v>299253</v>
      </c>
      <c r="C69" s="20" t="n">
        <v>8613</v>
      </c>
      <c r="D69" s="20" t="n">
        <v>287585</v>
      </c>
      <c r="E69" s="20" t="n">
        <v>1700</v>
      </c>
      <c r="F69" s="20" t="n">
        <v>321286</v>
      </c>
      <c r="G69" s="20" t="n">
        <v>513293</v>
      </c>
      <c r="H69" s="20" t="n">
        <v>636412</v>
      </c>
      <c r="I69" s="20" t="n">
        <v>149361</v>
      </c>
      <c r="J69" s="20" t="n">
        <v>0</v>
      </c>
      <c r="K69" s="20" t="n">
        <v>2217503</v>
      </c>
    </row>
    <row r="70" customFormat="false" ht="11.25" hidden="false" customHeight="false" outlineLevel="0" collapsed="false">
      <c r="A70" s="19" t="s">
        <v>83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</row>
    <row r="71" customFormat="false" ht="11.25" hidden="false" customHeight="false" outlineLevel="0" collapsed="false">
      <c r="A71" s="19" t="s">
        <v>84</v>
      </c>
      <c r="B71" s="20" t="n">
        <v>31168</v>
      </c>
      <c r="C71" s="20" t="n">
        <v>2424</v>
      </c>
      <c r="D71" s="20" t="n">
        <v>188390</v>
      </c>
      <c r="E71" s="20" t="n">
        <v>576065</v>
      </c>
      <c r="F71" s="20" t="n">
        <v>40163</v>
      </c>
      <c r="G71" s="20" t="n">
        <v>152542</v>
      </c>
      <c r="H71" s="20" t="n">
        <v>106166</v>
      </c>
      <c r="I71" s="20" t="n">
        <v>0</v>
      </c>
      <c r="J71" s="20" t="n">
        <v>0</v>
      </c>
      <c r="K71" s="20" t="n">
        <v>1096918</v>
      </c>
    </row>
    <row r="72" customFormat="false" ht="11.25" hidden="false" customHeight="false" outlineLevel="0" collapsed="false">
      <c r="A72" s="19" t="s">
        <v>85</v>
      </c>
      <c r="B72" s="20" t="n">
        <v>0</v>
      </c>
      <c r="C72" s="20" t="n">
        <v>0</v>
      </c>
      <c r="D72" s="20" t="n">
        <v>15329</v>
      </c>
      <c r="E72" s="20" t="n">
        <v>0</v>
      </c>
      <c r="F72" s="20" t="n">
        <v>0</v>
      </c>
      <c r="G72" s="20" t="n">
        <v>13317</v>
      </c>
      <c r="H72" s="20" t="n">
        <v>0</v>
      </c>
      <c r="I72" s="20" t="n">
        <v>0</v>
      </c>
      <c r="J72" s="20" t="n">
        <v>0</v>
      </c>
      <c r="K72" s="20" t="n">
        <v>28646</v>
      </c>
    </row>
    <row r="73" customFormat="false" ht="11.25" hidden="false" customHeight="false" outlineLevel="0" collapsed="false">
      <c r="A73" s="19" t="s">
        <v>86</v>
      </c>
      <c r="B73" s="20" t="n">
        <v>756744</v>
      </c>
      <c r="C73" s="20" t="n">
        <v>3742177</v>
      </c>
      <c r="D73" s="20" t="n">
        <v>113386</v>
      </c>
      <c r="E73" s="20" t="n">
        <v>32831</v>
      </c>
      <c r="F73" s="20" t="n">
        <v>828</v>
      </c>
      <c r="G73" s="20" t="n">
        <v>13719</v>
      </c>
      <c r="H73" s="20" t="n">
        <v>98315</v>
      </c>
      <c r="I73" s="20" t="n">
        <v>16058</v>
      </c>
      <c r="J73" s="20" t="n">
        <v>0</v>
      </c>
      <c r="K73" s="20" t="n">
        <v>4774058</v>
      </c>
    </row>
    <row r="74" customFormat="false" ht="11.25" hidden="false" customHeight="false" outlineLevel="0" collapsed="false">
      <c r="A74" s="19" t="s">
        <v>87</v>
      </c>
      <c r="B74" s="20" t="n">
        <v>303425</v>
      </c>
      <c r="C74" s="20" t="n">
        <v>161871</v>
      </c>
      <c r="D74" s="20" t="n">
        <v>69361516</v>
      </c>
      <c r="E74" s="20" t="n">
        <v>106185</v>
      </c>
      <c r="F74" s="20" t="n">
        <v>169344</v>
      </c>
      <c r="G74" s="20" t="n">
        <v>33698</v>
      </c>
      <c r="H74" s="20" t="n">
        <v>7224196</v>
      </c>
      <c r="I74" s="20" t="n">
        <v>10064570</v>
      </c>
      <c r="J74" s="20" t="n">
        <v>0</v>
      </c>
      <c r="K74" s="20" t="n">
        <v>87424805</v>
      </c>
    </row>
    <row r="75" customFormat="false" ht="11.25" hidden="false" customHeight="false" outlineLevel="0" collapsed="false">
      <c r="A75" s="15" t="s">
        <v>88</v>
      </c>
      <c r="B75" s="23" t="n">
        <v>1035301932</v>
      </c>
      <c r="C75" s="23" t="n">
        <v>100473636</v>
      </c>
      <c r="D75" s="23" t="n">
        <v>1592387357</v>
      </c>
      <c r="E75" s="23" t="n">
        <v>39575732</v>
      </c>
      <c r="F75" s="23" t="n">
        <v>475907838</v>
      </c>
      <c r="G75" s="23" t="n">
        <v>176836842</v>
      </c>
      <c r="H75" s="23" t="n">
        <v>94536617</v>
      </c>
      <c r="I75" s="23" t="n">
        <v>47576548</v>
      </c>
      <c r="J75" s="23" t="n">
        <v>0</v>
      </c>
      <c r="K75" s="23" t="n">
        <v>3562596502</v>
      </c>
    </row>
    <row r="76" customFormat="false" ht="12" hidden="false" customHeight="false" outlineLevel="0" collapsed="false">
      <c r="A76" s="24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6" hidden="fals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1.25" hidden="false" customHeight="false" outlineLevel="0" collapsed="false">
      <c r="A78" s="18" t="s">
        <v>92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11.25" hidden="false" customHeight="fals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1.25" hidden="false" customHeight="false" outlineLevel="0" collapsed="false">
      <c r="A80" s="19" t="s">
        <v>21</v>
      </c>
      <c r="B80" s="20" t="n">
        <v>516093809</v>
      </c>
      <c r="C80" s="20" t="n">
        <v>19217523</v>
      </c>
      <c r="D80" s="20" t="n">
        <v>217125458</v>
      </c>
      <c r="E80" s="20" t="n">
        <v>12216084</v>
      </c>
      <c r="F80" s="20" t="n">
        <v>32011974</v>
      </c>
      <c r="G80" s="20" t="n">
        <v>42324519</v>
      </c>
      <c r="H80" s="20" t="n">
        <v>52038632</v>
      </c>
      <c r="I80" s="20" t="n">
        <v>12474346</v>
      </c>
      <c r="J80" s="20" t="n">
        <v>0</v>
      </c>
      <c r="K80" s="20" t="n">
        <v>903502345</v>
      </c>
    </row>
    <row r="81" customFormat="false" ht="11.25" hidden="false" customHeight="false" outlineLevel="0" collapsed="false">
      <c r="A81" s="21" t="s">
        <v>22</v>
      </c>
      <c r="B81" s="20" t="n">
        <v>33974352</v>
      </c>
      <c r="C81" s="20" t="n">
        <v>880228</v>
      </c>
      <c r="D81" s="20" t="n">
        <v>49335471</v>
      </c>
      <c r="E81" s="20" t="n">
        <v>731521</v>
      </c>
      <c r="F81" s="20" t="n">
        <v>7914774</v>
      </c>
      <c r="G81" s="20" t="n">
        <v>609896</v>
      </c>
      <c r="H81" s="20" t="n">
        <v>2395812</v>
      </c>
      <c r="I81" s="20" t="n">
        <v>421103</v>
      </c>
      <c r="J81" s="20" t="n">
        <v>0</v>
      </c>
      <c r="K81" s="20" t="n">
        <v>96263157</v>
      </c>
    </row>
    <row r="82" customFormat="false" ht="11.25" hidden="false" customHeight="false" outlineLevel="0" collapsed="false">
      <c r="A82" s="21" t="s">
        <v>23</v>
      </c>
      <c r="B82" s="20" t="n">
        <v>0</v>
      </c>
      <c r="C82" s="20" t="n">
        <v>0</v>
      </c>
      <c r="D82" s="20" t="n">
        <v>17635573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17635573</v>
      </c>
    </row>
    <row r="83" customFormat="false" ht="11.25" hidden="false" customHeight="false" outlineLevel="0" collapsed="false">
      <c r="A83" s="19" t="s">
        <v>24</v>
      </c>
      <c r="B83" s="20" t="n">
        <v>153766988</v>
      </c>
      <c r="C83" s="20" t="n">
        <v>6334234</v>
      </c>
      <c r="D83" s="20" t="n">
        <v>42000041</v>
      </c>
      <c r="E83" s="20" t="n">
        <v>1055763</v>
      </c>
      <c r="F83" s="20" t="n">
        <v>7013835</v>
      </c>
      <c r="G83" s="20" t="n">
        <v>2414788</v>
      </c>
      <c r="H83" s="20" t="n">
        <v>8591714</v>
      </c>
      <c r="I83" s="20" t="n">
        <v>567480</v>
      </c>
      <c r="J83" s="20" t="n">
        <v>0</v>
      </c>
      <c r="K83" s="20" t="n">
        <v>221744843</v>
      </c>
    </row>
    <row r="84" s="32" customFormat="true" ht="21" hidden="false" customHeight="true" outlineLevel="0" collapsed="false">
      <c r="A84" s="31" t="s">
        <v>25</v>
      </c>
      <c r="B84" s="20" t="n">
        <v>60663665</v>
      </c>
      <c r="C84" s="20" t="n">
        <v>2235260</v>
      </c>
      <c r="D84" s="20" t="n">
        <v>17020722</v>
      </c>
      <c r="E84" s="20" t="n">
        <v>875821</v>
      </c>
      <c r="F84" s="20" t="n">
        <v>848943</v>
      </c>
      <c r="G84" s="20" t="n">
        <v>16868022</v>
      </c>
      <c r="H84" s="20" t="n">
        <v>12424849</v>
      </c>
      <c r="I84" s="20" t="n">
        <v>4599922</v>
      </c>
      <c r="J84" s="20" t="n">
        <v>0</v>
      </c>
      <c r="K84" s="20" t="n">
        <v>115537204</v>
      </c>
    </row>
    <row r="85" customFormat="false" ht="11.25" hidden="false" customHeight="false" outlineLevel="0" collapsed="false">
      <c r="A85" s="19" t="s">
        <v>26</v>
      </c>
      <c r="B85" s="20" t="n">
        <v>23330570</v>
      </c>
      <c r="C85" s="20" t="n">
        <v>123022</v>
      </c>
      <c r="D85" s="20" t="n">
        <v>5088977</v>
      </c>
      <c r="E85" s="20" t="n">
        <v>17689</v>
      </c>
      <c r="F85" s="20" t="n">
        <v>1306466</v>
      </c>
      <c r="G85" s="20" t="n">
        <v>9566</v>
      </c>
      <c r="H85" s="20" t="n">
        <v>4090825</v>
      </c>
      <c r="I85" s="20" t="n">
        <v>1998314</v>
      </c>
      <c r="J85" s="20" t="n">
        <v>0</v>
      </c>
      <c r="K85" s="20" t="n">
        <v>35965429</v>
      </c>
    </row>
    <row r="86" customFormat="false" ht="11.25" hidden="false" customHeight="false" outlineLevel="0" collapsed="false">
      <c r="A86" s="19" t="s">
        <v>27</v>
      </c>
      <c r="B86" s="20" t="n">
        <v>17020171</v>
      </c>
      <c r="C86" s="20" t="n">
        <v>3481916</v>
      </c>
      <c r="D86" s="20" t="n">
        <v>29993664</v>
      </c>
      <c r="E86" s="20" t="n">
        <v>6563132</v>
      </c>
      <c r="F86" s="20" t="n">
        <v>674807</v>
      </c>
      <c r="G86" s="20" t="n">
        <v>14386113</v>
      </c>
      <c r="H86" s="20" t="n">
        <v>4637684</v>
      </c>
      <c r="I86" s="20" t="n">
        <v>405896</v>
      </c>
      <c r="J86" s="20" t="n">
        <v>0</v>
      </c>
      <c r="K86" s="20" t="n">
        <v>77163383</v>
      </c>
    </row>
    <row r="87" customFormat="false" ht="11.25" hidden="false" customHeight="false" outlineLevel="0" collapsed="false">
      <c r="A87" s="19" t="s">
        <v>28</v>
      </c>
      <c r="B87" s="20" t="n">
        <v>109241388</v>
      </c>
      <c r="C87" s="20" t="n">
        <v>2098896</v>
      </c>
      <c r="D87" s="20" t="n">
        <v>17676590</v>
      </c>
      <c r="E87" s="20" t="n">
        <v>646470</v>
      </c>
      <c r="F87" s="20" t="n">
        <v>785750</v>
      </c>
      <c r="G87" s="20" t="n">
        <v>3283064</v>
      </c>
      <c r="H87" s="20" t="n">
        <v>4548171</v>
      </c>
      <c r="I87" s="20" t="n">
        <v>469663</v>
      </c>
      <c r="J87" s="20" t="n">
        <v>0</v>
      </c>
      <c r="K87" s="20" t="n">
        <v>138749992</v>
      </c>
    </row>
    <row r="88" customFormat="false" ht="11.25" hidden="false" customHeight="false" outlineLevel="0" collapsed="false">
      <c r="A88" s="19" t="s">
        <v>29</v>
      </c>
      <c r="B88" s="20" t="n">
        <v>58108303</v>
      </c>
      <c r="C88" s="20" t="n">
        <v>1049335</v>
      </c>
      <c r="D88" s="20" t="n">
        <v>1987740</v>
      </c>
      <c r="E88" s="20" t="n">
        <v>86262</v>
      </c>
      <c r="F88" s="20" t="n">
        <v>361002</v>
      </c>
      <c r="G88" s="20" t="n">
        <v>66403</v>
      </c>
      <c r="H88" s="20" t="n">
        <v>2566921</v>
      </c>
      <c r="I88" s="20" t="n">
        <v>883424</v>
      </c>
      <c r="J88" s="20" t="n">
        <v>0</v>
      </c>
      <c r="K88" s="20" t="n">
        <v>65109390</v>
      </c>
    </row>
    <row r="89" customFormat="false" ht="11.25" hidden="false" customHeight="false" outlineLevel="0" collapsed="false">
      <c r="A89" s="19" t="s">
        <v>30</v>
      </c>
      <c r="B89" s="20" t="n">
        <v>59988373</v>
      </c>
      <c r="C89" s="20" t="n">
        <v>3014634</v>
      </c>
      <c r="D89" s="20" t="n">
        <v>54022255</v>
      </c>
      <c r="E89" s="20" t="n">
        <v>2239425</v>
      </c>
      <c r="F89" s="20" t="n">
        <v>13106398</v>
      </c>
      <c r="G89" s="20" t="n">
        <v>4686669</v>
      </c>
      <c r="H89" s="20" t="n">
        <v>12782655</v>
      </c>
      <c r="I89" s="20" t="n">
        <v>3128545</v>
      </c>
      <c r="J89" s="20" t="n">
        <v>0</v>
      </c>
      <c r="K89" s="20" t="n">
        <v>152968954</v>
      </c>
    </row>
    <row r="90" customFormat="false" ht="11.25" hidden="false" customHeight="false" outlineLevel="0" collapsed="false">
      <c r="A90" s="19" t="s">
        <v>31</v>
      </c>
      <c r="B90" s="20" t="n">
        <v>1422238</v>
      </c>
      <c r="C90" s="20" t="n">
        <v>35888</v>
      </c>
      <c r="D90" s="20" t="n">
        <v>6768798</v>
      </c>
      <c r="E90" s="20" t="n">
        <v>3950321</v>
      </c>
      <c r="F90" s="20" t="n">
        <v>10777</v>
      </c>
      <c r="G90" s="20" t="n">
        <v>845469</v>
      </c>
      <c r="H90" s="20" t="n">
        <v>125241</v>
      </c>
      <c r="I90" s="20" t="n">
        <v>0</v>
      </c>
      <c r="J90" s="20" t="n">
        <v>0</v>
      </c>
      <c r="K90" s="20" t="n">
        <v>13158732</v>
      </c>
    </row>
    <row r="91" customFormat="false" ht="11.25" hidden="false" customHeight="false" outlineLevel="0" collapsed="false">
      <c r="A91" s="19" t="s">
        <v>32</v>
      </c>
      <c r="B91" s="20" t="n">
        <v>1394857</v>
      </c>
      <c r="C91" s="20" t="n">
        <v>35885</v>
      </c>
      <c r="D91" s="20" t="n">
        <v>6723516</v>
      </c>
      <c r="E91" s="20" t="n">
        <v>3950321</v>
      </c>
      <c r="F91" s="20" t="n">
        <v>5370</v>
      </c>
      <c r="G91" s="20" t="n">
        <v>728729</v>
      </c>
      <c r="H91" s="20" t="n">
        <v>125241</v>
      </c>
      <c r="I91" s="20" t="n">
        <v>0</v>
      </c>
      <c r="J91" s="20" t="n">
        <v>0</v>
      </c>
      <c r="K91" s="20" t="n">
        <v>12963919</v>
      </c>
    </row>
    <row r="92" customFormat="false" ht="11.25" hidden="false" customHeight="false" outlineLevel="0" collapsed="false">
      <c r="A92" s="19" t="s">
        <v>33</v>
      </c>
      <c r="B92" s="20" t="n">
        <v>27381</v>
      </c>
      <c r="C92" s="20" t="n">
        <v>3</v>
      </c>
      <c r="D92" s="20" t="n">
        <v>45283</v>
      </c>
      <c r="E92" s="20" t="n">
        <v>0</v>
      </c>
      <c r="F92" s="20" t="n">
        <v>5407</v>
      </c>
      <c r="G92" s="20" t="n">
        <v>116740</v>
      </c>
      <c r="H92" s="20" t="n">
        <v>0</v>
      </c>
      <c r="I92" s="20" t="n">
        <v>0</v>
      </c>
      <c r="J92" s="20" t="n">
        <v>0</v>
      </c>
      <c r="K92" s="20" t="n">
        <v>194814</v>
      </c>
    </row>
    <row r="93" customFormat="false" ht="11.25" hidden="false" customHeight="false" outlineLevel="0" collapsed="false">
      <c r="A93" s="19" t="s">
        <v>34</v>
      </c>
      <c r="B93" s="20" t="n">
        <v>107277541</v>
      </c>
      <c r="C93" s="20" t="n">
        <v>2445114</v>
      </c>
      <c r="D93" s="20" t="n">
        <v>14293974</v>
      </c>
      <c r="E93" s="20" t="n">
        <v>1345114</v>
      </c>
      <c r="F93" s="20" t="n">
        <v>9301458</v>
      </c>
      <c r="G93" s="20" t="n">
        <v>364303</v>
      </c>
      <c r="H93" s="20" t="n">
        <v>4436639</v>
      </c>
      <c r="I93" s="20" t="n">
        <v>135406</v>
      </c>
      <c r="J93" s="20" t="n">
        <v>0</v>
      </c>
      <c r="K93" s="20" t="n">
        <v>139599549</v>
      </c>
    </row>
    <row r="94" customFormat="false" ht="11.25" hidden="false" customHeight="false" outlineLevel="0" collapsed="false">
      <c r="A94" s="19" t="s">
        <v>35</v>
      </c>
      <c r="B94" s="20" t="n">
        <v>105310595</v>
      </c>
      <c r="C94" s="20" t="n">
        <v>2428295</v>
      </c>
      <c r="D94" s="20" t="n">
        <v>13998908</v>
      </c>
      <c r="E94" s="20" t="n">
        <v>1342362</v>
      </c>
      <c r="F94" s="20" t="n">
        <v>9139810</v>
      </c>
      <c r="G94" s="20" t="n">
        <v>364303</v>
      </c>
      <c r="H94" s="20" t="n">
        <v>4323969</v>
      </c>
      <c r="I94" s="20" t="n">
        <v>125607</v>
      </c>
      <c r="J94" s="20" t="n">
        <v>0</v>
      </c>
      <c r="K94" s="20" t="n">
        <v>137033849</v>
      </c>
    </row>
    <row r="95" customFormat="false" ht="11.25" hidden="false" customHeight="false" outlineLevel="0" collapsed="false">
      <c r="A95" s="19" t="s">
        <v>36</v>
      </c>
      <c r="B95" s="20" t="n">
        <v>941912</v>
      </c>
      <c r="C95" s="20" t="n">
        <v>0</v>
      </c>
      <c r="D95" s="20" t="n">
        <v>188331</v>
      </c>
      <c r="E95" s="20" t="n">
        <v>0</v>
      </c>
      <c r="F95" s="20" t="n">
        <v>0</v>
      </c>
      <c r="G95" s="20" t="n">
        <v>0</v>
      </c>
      <c r="H95" s="20" t="n">
        <v>58528</v>
      </c>
      <c r="I95" s="20" t="n">
        <v>0</v>
      </c>
      <c r="J95" s="20" t="n">
        <v>0</v>
      </c>
      <c r="K95" s="20" t="n">
        <v>1188771</v>
      </c>
    </row>
    <row r="96" customFormat="false" ht="11.25" hidden="false" customHeight="false" outlineLevel="0" collapsed="false">
      <c r="A96" s="19" t="s">
        <v>37</v>
      </c>
      <c r="B96" s="20" t="n">
        <v>1025033</v>
      </c>
      <c r="C96" s="20" t="n">
        <v>16821</v>
      </c>
      <c r="D96" s="20" t="n">
        <v>106734</v>
      </c>
      <c r="E96" s="20" t="n">
        <v>2752</v>
      </c>
      <c r="F96" s="20" t="n">
        <v>161648</v>
      </c>
      <c r="G96" s="20" t="n">
        <v>0</v>
      </c>
      <c r="H96" s="20" t="n">
        <v>54142</v>
      </c>
      <c r="I96" s="20" t="n">
        <v>9800</v>
      </c>
      <c r="J96" s="20" t="n">
        <v>0</v>
      </c>
      <c r="K96" s="20" t="n">
        <v>1376930</v>
      </c>
    </row>
    <row r="97" customFormat="false" ht="11.25" hidden="false" customHeight="false" outlineLevel="0" collapsed="false">
      <c r="A97" s="19" t="s">
        <v>38</v>
      </c>
      <c r="B97" s="20" t="n">
        <v>45345085</v>
      </c>
      <c r="C97" s="20" t="n">
        <v>13716591</v>
      </c>
      <c r="D97" s="20" t="n">
        <v>157826749</v>
      </c>
      <c r="E97" s="20" t="n">
        <v>2228395</v>
      </c>
      <c r="F97" s="20" t="n">
        <v>54554109</v>
      </c>
      <c r="G97" s="20" t="n">
        <v>23126581</v>
      </c>
      <c r="H97" s="20" t="n">
        <v>1795676</v>
      </c>
      <c r="I97" s="20" t="n">
        <v>164597</v>
      </c>
      <c r="J97" s="20" t="n">
        <v>0</v>
      </c>
      <c r="K97" s="20" t="n">
        <v>298757783</v>
      </c>
    </row>
    <row r="98" customFormat="false" ht="11.25" hidden="false" customHeight="false" outlineLevel="0" collapsed="false">
      <c r="A98" s="19" t="s">
        <v>39</v>
      </c>
      <c r="B98" s="20" t="n">
        <v>25304614</v>
      </c>
      <c r="C98" s="20" t="n">
        <v>1550716</v>
      </c>
      <c r="D98" s="20" t="n">
        <v>15585865</v>
      </c>
      <c r="E98" s="20" t="n">
        <v>717840</v>
      </c>
      <c r="F98" s="20" t="n">
        <v>36703389</v>
      </c>
      <c r="G98" s="20" t="n">
        <v>3270292</v>
      </c>
      <c r="H98" s="20" t="n">
        <v>848701</v>
      </c>
      <c r="I98" s="20" t="n">
        <v>40471</v>
      </c>
      <c r="J98" s="20" t="n">
        <v>0</v>
      </c>
      <c r="K98" s="20" t="n">
        <v>84021888</v>
      </c>
    </row>
    <row r="99" customFormat="false" ht="11.25" hidden="false" customHeight="false" outlineLevel="0" collapsed="false">
      <c r="A99" s="19" t="s">
        <v>40</v>
      </c>
      <c r="B99" s="20" t="n">
        <v>954844</v>
      </c>
      <c r="C99" s="20" t="n">
        <v>4382977</v>
      </c>
      <c r="D99" s="20" t="n">
        <v>27416070</v>
      </c>
      <c r="E99" s="20" t="n">
        <v>1068800</v>
      </c>
      <c r="F99" s="20" t="n">
        <v>3995716</v>
      </c>
      <c r="G99" s="20" t="n">
        <v>11835737</v>
      </c>
      <c r="H99" s="20" t="n">
        <v>76341</v>
      </c>
      <c r="I99" s="20" t="n">
        <v>5308</v>
      </c>
      <c r="J99" s="20" t="n">
        <v>0</v>
      </c>
      <c r="K99" s="20" t="n">
        <v>49735793</v>
      </c>
    </row>
    <row r="100" customFormat="false" ht="11.25" hidden="false" customHeight="false" outlineLevel="0" collapsed="false">
      <c r="A100" s="19" t="s">
        <v>41</v>
      </c>
      <c r="B100" s="20" t="n">
        <v>128057</v>
      </c>
      <c r="C100" s="20" t="n">
        <v>1391452</v>
      </c>
      <c r="D100" s="20" t="n">
        <v>16611741</v>
      </c>
      <c r="E100" s="20" t="n">
        <v>221707</v>
      </c>
      <c r="F100" s="20" t="n">
        <v>2162454</v>
      </c>
      <c r="G100" s="20" t="n">
        <v>4978936</v>
      </c>
      <c r="H100" s="20" t="n">
        <v>11482</v>
      </c>
      <c r="I100" s="20" t="n">
        <v>38375</v>
      </c>
      <c r="J100" s="20" t="n">
        <v>0</v>
      </c>
      <c r="K100" s="20" t="n">
        <v>25544204</v>
      </c>
    </row>
    <row r="101" customFormat="false" ht="11.25" hidden="false" customHeight="false" outlineLevel="0" collapsed="false">
      <c r="A101" s="19" t="s">
        <v>42</v>
      </c>
      <c r="B101" s="20" t="n">
        <v>143012</v>
      </c>
      <c r="C101" s="20" t="n">
        <v>4091</v>
      </c>
      <c r="D101" s="20" t="n">
        <v>318070</v>
      </c>
      <c r="E101" s="20" t="n">
        <v>0</v>
      </c>
      <c r="F101" s="20" t="n">
        <v>1229230</v>
      </c>
      <c r="G101" s="20" t="n">
        <v>428815</v>
      </c>
      <c r="H101" s="20" t="n">
        <v>8950</v>
      </c>
      <c r="I101" s="20" t="n">
        <v>45618</v>
      </c>
      <c r="J101" s="20" t="n">
        <v>0</v>
      </c>
      <c r="K101" s="20" t="n">
        <v>2177786</v>
      </c>
    </row>
    <row r="102" customFormat="false" ht="11.25" hidden="false" customHeight="false" outlineLevel="0" collapsed="false">
      <c r="A102" s="19" t="s">
        <v>43</v>
      </c>
      <c r="B102" s="20" t="n">
        <v>18814557</v>
      </c>
      <c r="C102" s="20" t="n">
        <v>6387353</v>
      </c>
      <c r="D102" s="20" t="n">
        <v>97895004</v>
      </c>
      <c r="E102" s="20" t="n">
        <v>220049</v>
      </c>
      <c r="F102" s="20" t="n">
        <v>10463320</v>
      </c>
      <c r="G102" s="20" t="n">
        <v>2612801</v>
      </c>
      <c r="H102" s="20" t="n">
        <v>850201</v>
      </c>
      <c r="I102" s="20" t="n">
        <v>34824</v>
      </c>
      <c r="J102" s="20" t="n">
        <v>0</v>
      </c>
      <c r="K102" s="20" t="n">
        <v>137278109</v>
      </c>
    </row>
    <row r="103" customFormat="false" ht="11.25" hidden="false" customHeight="false" outlineLevel="0" collapsed="false">
      <c r="A103" s="19" t="s">
        <v>44</v>
      </c>
      <c r="B103" s="20" t="n">
        <v>43088467</v>
      </c>
      <c r="C103" s="20" t="n">
        <v>2990554</v>
      </c>
      <c r="D103" s="20" t="n">
        <v>30214247</v>
      </c>
      <c r="E103" s="20" t="n">
        <v>3355646</v>
      </c>
      <c r="F103" s="20" t="n">
        <v>14777990</v>
      </c>
      <c r="G103" s="20" t="n">
        <v>4218693</v>
      </c>
      <c r="H103" s="20" t="n">
        <v>1732575</v>
      </c>
      <c r="I103" s="20" t="n">
        <v>45280</v>
      </c>
      <c r="J103" s="20" t="n">
        <v>0</v>
      </c>
      <c r="K103" s="20" t="n">
        <v>100423452</v>
      </c>
    </row>
    <row r="104" customFormat="false" ht="11.25" hidden="false" customHeight="false" outlineLevel="0" collapsed="false">
      <c r="A104" s="19" t="s">
        <v>45</v>
      </c>
      <c r="B104" s="20" t="n">
        <v>29958942</v>
      </c>
      <c r="C104" s="20" t="n">
        <v>2239025</v>
      </c>
      <c r="D104" s="20" t="n">
        <v>12659264</v>
      </c>
      <c r="E104" s="20" t="n">
        <v>517589</v>
      </c>
      <c r="F104" s="20" t="n">
        <v>2672157</v>
      </c>
      <c r="G104" s="20" t="n">
        <v>2096107</v>
      </c>
      <c r="H104" s="20" t="n">
        <v>1014126</v>
      </c>
      <c r="I104" s="20" t="n">
        <v>29761</v>
      </c>
      <c r="J104" s="20" t="n">
        <v>0</v>
      </c>
      <c r="K104" s="20" t="n">
        <v>51186971</v>
      </c>
    </row>
    <row r="105" customFormat="false" ht="11.25" hidden="false" customHeight="false" outlineLevel="0" collapsed="false">
      <c r="A105" s="19" t="s">
        <v>46</v>
      </c>
      <c r="B105" s="20" t="n">
        <v>13129524</v>
      </c>
      <c r="C105" s="20" t="n">
        <v>751529</v>
      </c>
      <c r="D105" s="20" t="n">
        <v>17554984</v>
      </c>
      <c r="E105" s="20" t="n">
        <v>2838056</v>
      </c>
      <c r="F105" s="20" t="n">
        <v>12105834</v>
      </c>
      <c r="G105" s="20" t="n">
        <v>2122587</v>
      </c>
      <c r="H105" s="20" t="n">
        <v>718449</v>
      </c>
      <c r="I105" s="20" t="n">
        <v>15520</v>
      </c>
      <c r="J105" s="20" t="n">
        <v>0</v>
      </c>
      <c r="K105" s="20" t="n">
        <v>49236483</v>
      </c>
    </row>
    <row r="106" customFormat="false" ht="11.25" hidden="false" customHeight="false" outlineLevel="0" collapsed="false">
      <c r="A106" s="19" t="s">
        <v>47</v>
      </c>
      <c r="B106" s="20" t="n">
        <v>6163763</v>
      </c>
      <c r="C106" s="20" t="n">
        <v>1341931</v>
      </c>
      <c r="D106" s="20" t="n">
        <v>25709587</v>
      </c>
      <c r="E106" s="20" t="n">
        <v>1228098</v>
      </c>
      <c r="F106" s="20" t="n">
        <v>14896232</v>
      </c>
      <c r="G106" s="20" t="n">
        <v>11444265</v>
      </c>
      <c r="H106" s="20" t="n">
        <v>506887</v>
      </c>
      <c r="I106" s="20" t="n">
        <v>88636</v>
      </c>
      <c r="J106" s="20" t="n">
        <v>0</v>
      </c>
      <c r="K106" s="20" t="n">
        <v>61379399</v>
      </c>
    </row>
    <row r="107" customFormat="false" ht="11.25" hidden="false" customHeight="false" outlineLevel="0" collapsed="false">
      <c r="A107" s="19" t="s">
        <v>48</v>
      </c>
      <c r="B107" s="20" t="n">
        <v>0</v>
      </c>
      <c r="C107" s="20" t="n">
        <v>41741</v>
      </c>
      <c r="D107" s="20" t="n">
        <v>1164843</v>
      </c>
      <c r="E107" s="20" t="n">
        <v>294000</v>
      </c>
      <c r="F107" s="20" t="n">
        <v>723981</v>
      </c>
      <c r="G107" s="20" t="n">
        <v>838814</v>
      </c>
      <c r="H107" s="20" t="n">
        <v>20739</v>
      </c>
      <c r="I107" s="20" t="n">
        <v>0</v>
      </c>
      <c r="J107" s="20" t="n">
        <v>0</v>
      </c>
      <c r="K107" s="20" t="n">
        <v>3084118</v>
      </c>
    </row>
    <row r="108" customFormat="false" ht="11.25" hidden="false" customHeight="false" outlineLevel="0" collapsed="false">
      <c r="A108" s="19" t="s">
        <v>49</v>
      </c>
      <c r="B108" s="20" t="n">
        <v>3734705</v>
      </c>
      <c r="C108" s="20" t="n">
        <v>1084529</v>
      </c>
      <c r="D108" s="20" t="n">
        <v>23005279</v>
      </c>
      <c r="E108" s="20" t="n">
        <v>904325</v>
      </c>
      <c r="F108" s="20" t="n">
        <v>6104976</v>
      </c>
      <c r="G108" s="20" t="n">
        <v>10004539</v>
      </c>
      <c r="H108" s="20" t="n">
        <v>91386</v>
      </c>
      <c r="I108" s="20" t="n">
        <v>66040</v>
      </c>
      <c r="J108" s="20" t="n">
        <v>0</v>
      </c>
      <c r="K108" s="20" t="n">
        <v>44995779</v>
      </c>
    </row>
    <row r="109" customFormat="false" ht="11.25" hidden="false" customHeight="false" outlineLevel="0" collapsed="false">
      <c r="A109" s="19" t="s">
        <v>50</v>
      </c>
      <c r="B109" s="20" t="n">
        <v>2429057</v>
      </c>
      <c r="C109" s="20" t="n">
        <v>215659</v>
      </c>
      <c r="D109" s="20" t="n">
        <v>1539466</v>
      </c>
      <c r="E109" s="20" t="n">
        <v>29773</v>
      </c>
      <c r="F109" s="20" t="n">
        <v>8067275</v>
      </c>
      <c r="G109" s="20" t="n">
        <v>600911</v>
      </c>
      <c r="H109" s="20" t="n">
        <v>394762</v>
      </c>
      <c r="I109" s="20" t="n">
        <v>22596</v>
      </c>
      <c r="J109" s="20" t="n">
        <v>0</v>
      </c>
      <c r="K109" s="20" t="n">
        <v>13299499</v>
      </c>
    </row>
    <row r="110" customFormat="false" ht="11.25" hidden="false" customHeight="false" outlineLevel="0" collapsed="false">
      <c r="A110" s="19" t="s">
        <v>51</v>
      </c>
      <c r="B110" s="20" t="n">
        <v>1495836</v>
      </c>
      <c r="C110" s="20" t="n">
        <v>163175</v>
      </c>
      <c r="D110" s="20" t="n">
        <v>4540915</v>
      </c>
      <c r="E110" s="20" t="n">
        <v>253213</v>
      </c>
      <c r="F110" s="20" t="n">
        <v>4947322</v>
      </c>
      <c r="G110" s="20" t="n">
        <v>741107</v>
      </c>
      <c r="H110" s="20" t="n">
        <v>178770</v>
      </c>
      <c r="I110" s="20" t="n">
        <v>12142</v>
      </c>
      <c r="J110" s="20" t="n">
        <v>0</v>
      </c>
      <c r="K110" s="20" t="n">
        <v>12332480</v>
      </c>
    </row>
    <row r="111" customFormat="false" ht="11.25" hidden="false" customHeight="false" outlineLevel="0" collapsed="false">
      <c r="A111" s="19" t="s">
        <v>52</v>
      </c>
      <c r="B111" s="20" t="n">
        <v>423584</v>
      </c>
      <c r="C111" s="20" t="n">
        <v>102348</v>
      </c>
      <c r="D111" s="20" t="n">
        <v>2194879</v>
      </c>
      <c r="E111" s="20" t="n">
        <v>68911</v>
      </c>
      <c r="F111" s="20" t="n">
        <v>2391885</v>
      </c>
      <c r="G111" s="20" t="n">
        <v>656309</v>
      </c>
      <c r="H111" s="20" t="n">
        <v>118464</v>
      </c>
      <c r="I111" s="20" t="n">
        <v>12142</v>
      </c>
      <c r="J111" s="20" t="n">
        <v>0</v>
      </c>
      <c r="K111" s="20" t="n">
        <v>5968522</v>
      </c>
    </row>
    <row r="112" customFormat="false" ht="11.25" hidden="false" customHeight="false" outlineLevel="0" collapsed="false">
      <c r="A112" s="19" t="s">
        <v>53</v>
      </c>
      <c r="B112" s="20" t="n">
        <v>1072252</v>
      </c>
      <c r="C112" s="20" t="n">
        <v>60827</v>
      </c>
      <c r="D112" s="20" t="n">
        <v>2346036</v>
      </c>
      <c r="E112" s="20" t="n">
        <v>184302</v>
      </c>
      <c r="F112" s="20" t="n">
        <v>2555437</v>
      </c>
      <c r="G112" s="20" t="n">
        <v>84797</v>
      </c>
      <c r="H112" s="20" t="n">
        <v>60305</v>
      </c>
      <c r="I112" s="20" t="n">
        <v>0</v>
      </c>
      <c r="J112" s="20" t="n">
        <v>0</v>
      </c>
      <c r="K112" s="20" t="n">
        <v>6363956</v>
      </c>
    </row>
    <row r="113" customFormat="false" ht="11.25" hidden="false" customHeight="false" outlineLevel="0" collapsed="false">
      <c r="A113" s="19" t="s">
        <v>54</v>
      </c>
      <c r="B113" s="20" t="n">
        <v>40470571</v>
      </c>
      <c r="C113" s="20" t="n">
        <v>10469917</v>
      </c>
      <c r="D113" s="20" t="n">
        <v>220454854</v>
      </c>
      <c r="E113" s="20" t="n">
        <v>1038773</v>
      </c>
      <c r="F113" s="20" t="n">
        <v>14464208</v>
      </c>
      <c r="G113" s="20" t="n">
        <v>58168046</v>
      </c>
      <c r="H113" s="20" t="n">
        <v>5033625</v>
      </c>
      <c r="I113" s="20" t="n">
        <v>818085</v>
      </c>
      <c r="J113" s="20" t="n">
        <v>0</v>
      </c>
      <c r="K113" s="20" t="n">
        <v>350918079</v>
      </c>
    </row>
    <row r="114" customFormat="false" ht="11.25" hidden="false" customHeight="false" outlineLevel="0" collapsed="false">
      <c r="A114" s="19" t="s">
        <v>55</v>
      </c>
      <c r="B114" s="20" t="n">
        <v>36237792</v>
      </c>
      <c r="C114" s="20" t="n">
        <v>8643572</v>
      </c>
      <c r="D114" s="20" t="n">
        <v>25886699</v>
      </c>
      <c r="E114" s="20" t="n">
        <v>961860</v>
      </c>
      <c r="F114" s="20" t="n">
        <v>517448</v>
      </c>
      <c r="G114" s="20" t="n">
        <v>52458380</v>
      </c>
      <c r="H114" s="20" t="n">
        <v>1812946</v>
      </c>
      <c r="I114" s="20" t="n">
        <v>28879</v>
      </c>
      <c r="J114" s="20" t="n">
        <v>0</v>
      </c>
      <c r="K114" s="20" t="n">
        <v>126547576</v>
      </c>
    </row>
    <row r="115" customFormat="false" ht="11.25" hidden="false" customHeight="false" outlineLevel="0" collapsed="false">
      <c r="A115" s="19" t="s">
        <v>56</v>
      </c>
      <c r="B115" s="20" t="n">
        <v>3869350</v>
      </c>
      <c r="C115" s="20" t="n">
        <v>1816537</v>
      </c>
      <c r="D115" s="20" t="n">
        <v>74909696</v>
      </c>
      <c r="E115" s="20" t="n">
        <v>76911</v>
      </c>
      <c r="F115" s="20" t="n">
        <v>242689</v>
      </c>
      <c r="G115" s="20" t="n">
        <v>4225300</v>
      </c>
      <c r="H115" s="20" t="n">
        <v>159397</v>
      </c>
      <c r="I115" s="20" t="n">
        <v>39206</v>
      </c>
      <c r="J115" s="20" t="n">
        <v>0</v>
      </c>
      <c r="K115" s="20" t="n">
        <v>85339086</v>
      </c>
    </row>
    <row r="116" customFormat="false" ht="11.25" hidden="false" customHeight="false" outlineLevel="0" collapsed="false">
      <c r="A116" s="19" t="s">
        <v>57</v>
      </c>
      <c r="B116" s="20" t="n">
        <v>363429</v>
      </c>
      <c r="C116" s="20" t="n">
        <v>9807</v>
      </c>
      <c r="D116" s="20" t="n">
        <v>119658459</v>
      </c>
      <c r="E116" s="20" t="n">
        <v>0</v>
      </c>
      <c r="F116" s="20" t="n">
        <v>13704069</v>
      </c>
      <c r="G116" s="20" t="n">
        <v>1484366</v>
      </c>
      <c r="H116" s="20" t="n">
        <v>3061280</v>
      </c>
      <c r="I116" s="20" t="n">
        <v>750000</v>
      </c>
      <c r="J116" s="20" t="n">
        <v>0</v>
      </c>
      <c r="K116" s="20" t="n">
        <v>139031410</v>
      </c>
    </row>
    <row r="117" customFormat="false" ht="11.25" hidden="false" customHeight="false" outlineLevel="0" collapsed="false">
      <c r="A117" s="19" t="s">
        <v>58</v>
      </c>
      <c r="B117" s="20" t="n">
        <v>65046177</v>
      </c>
      <c r="C117" s="20" t="n">
        <v>3054971</v>
      </c>
      <c r="D117" s="20" t="n">
        <v>229383288</v>
      </c>
      <c r="E117" s="20" t="n">
        <v>1490633</v>
      </c>
      <c r="F117" s="20" t="n">
        <v>16269217</v>
      </c>
      <c r="G117" s="20" t="n">
        <v>21399871</v>
      </c>
      <c r="H117" s="20" t="n">
        <v>2713493</v>
      </c>
      <c r="I117" s="20" t="n">
        <v>1850508</v>
      </c>
      <c r="J117" s="20" t="n">
        <v>0</v>
      </c>
      <c r="K117" s="20" t="n">
        <v>341208158</v>
      </c>
    </row>
    <row r="118" customFormat="false" ht="11.25" hidden="false" customHeight="false" outlineLevel="0" collapsed="false">
      <c r="A118" s="19" t="s">
        <v>59</v>
      </c>
      <c r="B118" s="20" t="n">
        <v>41757071</v>
      </c>
      <c r="C118" s="20" t="n">
        <v>377263</v>
      </c>
      <c r="D118" s="20" t="n">
        <v>2950354</v>
      </c>
      <c r="E118" s="20" t="n">
        <v>197995</v>
      </c>
      <c r="F118" s="20" t="n">
        <v>582188</v>
      </c>
      <c r="G118" s="20" t="n">
        <v>1352486</v>
      </c>
      <c r="H118" s="20" t="n">
        <v>1535013</v>
      </c>
      <c r="I118" s="20" t="n">
        <v>651334</v>
      </c>
      <c r="J118" s="20" t="n">
        <v>0</v>
      </c>
      <c r="K118" s="20" t="n">
        <v>49403704</v>
      </c>
    </row>
    <row r="119" customFormat="false" ht="11.25" hidden="false" customHeight="false" outlineLevel="0" collapsed="false">
      <c r="A119" s="19" t="s">
        <v>60</v>
      </c>
      <c r="B119" s="20" t="n">
        <v>4399614</v>
      </c>
      <c r="C119" s="20" t="n">
        <v>23537</v>
      </c>
      <c r="D119" s="20" t="n">
        <v>3567127</v>
      </c>
      <c r="E119" s="20" t="n">
        <v>859759</v>
      </c>
      <c r="F119" s="20" t="n">
        <v>2006588</v>
      </c>
      <c r="G119" s="20" t="n">
        <v>1318376</v>
      </c>
      <c r="H119" s="20" t="n">
        <v>131039</v>
      </c>
      <c r="I119" s="20" t="n">
        <v>44496</v>
      </c>
      <c r="J119" s="20" t="n">
        <v>0</v>
      </c>
      <c r="K119" s="20" t="n">
        <v>12350536</v>
      </c>
    </row>
    <row r="120" customFormat="false" ht="11.25" hidden="false" customHeight="false" outlineLevel="0" collapsed="false">
      <c r="A120" s="19" t="s">
        <v>61</v>
      </c>
      <c r="B120" s="20" t="n">
        <v>1974560</v>
      </c>
      <c r="C120" s="20" t="n">
        <v>430467</v>
      </c>
      <c r="D120" s="20" t="n">
        <v>1518890</v>
      </c>
      <c r="E120" s="20" t="n">
        <v>168790</v>
      </c>
      <c r="F120" s="20" t="n">
        <v>1125396</v>
      </c>
      <c r="G120" s="20" t="n">
        <v>70653</v>
      </c>
      <c r="H120" s="20" t="n">
        <v>56363</v>
      </c>
      <c r="I120" s="20" t="n">
        <v>301120</v>
      </c>
      <c r="J120" s="20" t="n">
        <v>0</v>
      </c>
      <c r="K120" s="20" t="n">
        <v>5646239</v>
      </c>
    </row>
    <row r="121" customFormat="false" ht="11.25" hidden="false" customHeight="false" outlineLevel="0" collapsed="false">
      <c r="A121" s="19" t="s">
        <v>62</v>
      </c>
      <c r="B121" s="20" t="n">
        <v>716187</v>
      </c>
      <c r="C121" s="20" t="n">
        <v>165287</v>
      </c>
      <c r="D121" s="20" t="n">
        <v>4190796</v>
      </c>
      <c r="E121" s="20" t="n">
        <v>90311</v>
      </c>
      <c r="F121" s="20" t="n">
        <v>2125556</v>
      </c>
      <c r="G121" s="20" t="n">
        <v>14962488</v>
      </c>
      <c r="H121" s="20" t="n">
        <v>272747</v>
      </c>
      <c r="I121" s="20" t="n">
        <v>518746</v>
      </c>
      <c r="J121" s="20" t="n">
        <v>0</v>
      </c>
      <c r="K121" s="20" t="n">
        <v>23042118</v>
      </c>
    </row>
    <row r="122" customFormat="false" ht="11.25" hidden="false" customHeight="false" outlineLevel="0" collapsed="false">
      <c r="A122" s="19" t="s">
        <v>63</v>
      </c>
      <c r="B122" s="20" t="n">
        <v>3021146</v>
      </c>
      <c r="C122" s="20" t="n">
        <v>938035</v>
      </c>
      <c r="D122" s="20" t="n">
        <v>183244552</v>
      </c>
      <c r="E122" s="20" t="n">
        <v>30213</v>
      </c>
      <c r="F122" s="20" t="n">
        <v>7862986</v>
      </c>
      <c r="G122" s="20" t="n">
        <v>571928</v>
      </c>
      <c r="H122" s="20" t="n">
        <v>185403</v>
      </c>
      <c r="I122" s="20" t="n">
        <v>102953</v>
      </c>
      <c r="J122" s="20" t="n">
        <v>0</v>
      </c>
      <c r="K122" s="20" t="n">
        <v>195957216</v>
      </c>
    </row>
    <row r="123" s="32" customFormat="true" ht="21" hidden="false" customHeight="true" outlineLevel="0" collapsed="false">
      <c r="A123" s="31" t="s">
        <v>64</v>
      </c>
      <c r="B123" s="20" t="n">
        <v>13177599</v>
      </c>
      <c r="C123" s="20" t="n">
        <v>1120382</v>
      </c>
      <c r="D123" s="20" t="n">
        <v>33911567</v>
      </c>
      <c r="E123" s="20" t="n">
        <v>143564</v>
      </c>
      <c r="F123" s="20" t="n">
        <v>2566506</v>
      </c>
      <c r="G123" s="20" t="n">
        <v>3123940</v>
      </c>
      <c r="H123" s="20" t="n">
        <v>532929</v>
      </c>
      <c r="I123" s="20" t="n">
        <v>231857</v>
      </c>
      <c r="J123" s="20" t="n">
        <v>0</v>
      </c>
      <c r="K123" s="20" t="n">
        <v>54808344</v>
      </c>
    </row>
    <row r="124" customFormat="false" ht="11.25" hidden="false" customHeight="false" outlineLevel="0" collapsed="false">
      <c r="A124" s="19" t="s">
        <v>65</v>
      </c>
      <c r="B124" s="20" t="n">
        <v>105002945</v>
      </c>
      <c r="C124" s="20" t="n">
        <v>4657624</v>
      </c>
      <c r="D124" s="20" t="n">
        <v>160354532</v>
      </c>
      <c r="E124" s="20" t="n">
        <v>1848278</v>
      </c>
      <c r="F124" s="20" t="n">
        <v>167079679</v>
      </c>
      <c r="G124" s="20" t="n">
        <v>10553763</v>
      </c>
      <c r="H124" s="20" t="n">
        <v>2403652</v>
      </c>
      <c r="I124" s="20" t="n">
        <v>522535</v>
      </c>
      <c r="J124" s="20" t="n">
        <v>0</v>
      </c>
      <c r="K124" s="20" t="n">
        <v>452423008</v>
      </c>
    </row>
    <row r="125" customFormat="false" ht="11.25" hidden="false" customHeight="false" outlineLevel="0" collapsed="false">
      <c r="A125" s="19" t="s">
        <v>66</v>
      </c>
      <c r="B125" s="20" t="n">
        <v>43148689</v>
      </c>
      <c r="C125" s="20" t="n">
        <v>1258642</v>
      </c>
      <c r="D125" s="20" t="n">
        <v>36202612</v>
      </c>
      <c r="E125" s="20" t="n">
        <v>285835</v>
      </c>
      <c r="F125" s="20" t="n">
        <v>9127204</v>
      </c>
      <c r="G125" s="20" t="n">
        <v>1156515</v>
      </c>
      <c r="H125" s="20" t="n">
        <v>220944</v>
      </c>
      <c r="I125" s="20" t="n">
        <v>5500</v>
      </c>
      <c r="J125" s="20" t="n">
        <v>0</v>
      </c>
      <c r="K125" s="20" t="n">
        <v>91405941</v>
      </c>
    </row>
    <row r="126" customFormat="false" ht="11.25" hidden="false" customHeight="false" outlineLevel="0" collapsed="false">
      <c r="A126" s="19" t="s">
        <v>67</v>
      </c>
      <c r="B126" s="20" t="n">
        <v>0</v>
      </c>
      <c r="C126" s="20" t="n">
        <v>0</v>
      </c>
      <c r="D126" s="20" t="n">
        <v>4811725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4811725</v>
      </c>
    </row>
    <row r="127" customFormat="false" ht="11.25" hidden="false" customHeight="false" outlineLevel="0" collapsed="false">
      <c r="A127" s="19" t="s">
        <v>68</v>
      </c>
      <c r="B127" s="20" t="n">
        <v>7072341</v>
      </c>
      <c r="C127" s="20" t="n">
        <v>39187</v>
      </c>
      <c r="D127" s="20" t="n">
        <v>5699603</v>
      </c>
      <c r="E127" s="20" t="n">
        <v>318552</v>
      </c>
      <c r="F127" s="20" t="n">
        <v>13386078</v>
      </c>
      <c r="G127" s="20" t="n">
        <v>197580</v>
      </c>
      <c r="H127" s="20" t="n">
        <v>101699</v>
      </c>
      <c r="I127" s="20" t="n">
        <v>81915</v>
      </c>
      <c r="J127" s="20" t="n">
        <v>0</v>
      </c>
      <c r="K127" s="20" t="n">
        <v>26896955</v>
      </c>
    </row>
    <row r="128" customFormat="false" ht="11.25" hidden="false" customHeight="false" outlineLevel="0" collapsed="false">
      <c r="A128" s="19" t="s">
        <v>69</v>
      </c>
      <c r="B128" s="20" t="n">
        <v>5967144</v>
      </c>
      <c r="C128" s="20" t="n">
        <v>1264586</v>
      </c>
      <c r="D128" s="20" t="n">
        <v>17595050</v>
      </c>
      <c r="E128" s="20" t="n">
        <v>5558</v>
      </c>
      <c r="F128" s="20" t="n">
        <v>2539526</v>
      </c>
      <c r="G128" s="20" t="n">
        <v>1756428</v>
      </c>
      <c r="H128" s="20" t="n">
        <v>217341</v>
      </c>
      <c r="I128" s="20" t="n">
        <v>32920</v>
      </c>
      <c r="J128" s="20" t="n">
        <v>0</v>
      </c>
      <c r="K128" s="20" t="n">
        <v>29378553</v>
      </c>
    </row>
    <row r="129" customFormat="false" ht="11.25" hidden="false" customHeight="false" outlineLevel="0" collapsed="false">
      <c r="A129" s="19" t="s">
        <v>70</v>
      </c>
      <c r="B129" s="20" t="n">
        <v>41774364</v>
      </c>
      <c r="C129" s="20" t="n">
        <v>1310500</v>
      </c>
      <c r="D129" s="20" t="n">
        <v>86901233</v>
      </c>
      <c r="E129" s="20" t="n">
        <v>1220671</v>
      </c>
      <c r="F129" s="20" t="n">
        <v>141627827</v>
      </c>
      <c r="G129" s="20" t="n">
        <v>1321527</v>
      </c>
      <c r="H129" s="20" t="n">
        <v>1598862</v>
      </c>
      <c r="I129" s="20" t="n">
        <v>148004</v>
      </c>
      <c r="J129" s="20" t="n">
        <v>0</v>
      </c>
      <c r="K129" s="20" t="n">
        <v>275902988</v>
      </c>
    </row>
    <row r="130" s="32" customFormat="true" ht="21" hidden="false" customHeight="true" outlineLevel="0" collapsed="false">
      <c r="A130" s="31" t="s">
        <v>71</v>
      </c>
      <c r="B130" s="20" t="n">
        <v>0</v>
      </c>
      <c r="C130" s="20" t="n">
        <v>0</v>
      </c>
      <c r="D130" s="20" t="n">
        <v>1314492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0</v>
      </c>
      <c r="K130" s="20" t="n">
        <v>1314492</v>
      </c>
    </row>
    <row r="131" customFormat="false" ht="11.25" hidden="false" customHeight="false" outlineLevel="0" collapsed="false">
      <c r="A131" s="19" t="s">
        <v>72</v>
      </c>
      <c r="B131" s="20" t="n">
        <v>7040408</v>
      </c>
      <c r="C131" s="20" t="n">
        <v>784712</v>
      </c>
      <c r="D131" s="20" t="n">
        <v>13956034</v>
      </c>
      <c r="E131" s="20" t="n">
        <v>17662</v>
      </c>
      <c r="F131" s="20" t="n">
        <v>399044</v>
      </c>
      <c r="G131" s="20" t="n">
        <v>6121713</v>
      </c>
      <c r="H131" s="20" t="n">
        <v>264806</v>
      </c>
      <c r="I131" s="20" t="n">
        <v>254196</v>
      </c>
      <c r="J131" s="20" t="n">
        <v>0</v>
      </c>
      <c r="K131" s="20" t="n">
        <v>28838575</v>
      </c>
    </row>
    <row r="132" customFormat="false" ht="11.25" hidden="false" customHeight="false" outlineLevel="0" collapsed="false">
      <c r="A132" s="19" t="s">
        <v>73</v>
      </c>
      <c r="B132" s="20" t="n">
        <v>11634345</v>
      </c>
      <c r="C132" s="20" t="n">
        <v>282859</v>
      </c>
      <c r="D132" s="20" t="n">
        <v>4010689</v>
      </c>
      <c r="E132" s="20" t="n">
        <v>288123</v>
      </c>
      <c r="F132" s="20" t="n">
        <v>1824575</v>
      </c>
      <c r="G132" s="20" t="n">
        <v>1028299</v>
      </c>
      <c r="H132" s="20" t="n">
        <v>502476</v>
      </c>
      <c r="I132" s="20" t="n">
        <v>118556</v>
      </c>
      <c r="J132" s="20" t="n">
        <v>0</v>
      </c>
      <c r="K132" s="20" t="n">
        <v>19689922</v>
      </c>
    </row>
    <row r="133" customFormat="false" ht="11.25" hidden="false" customHeight="false" outlineLevel="0" collapsed="false">
      <c r="A133" s="19" t="s">
        <v>74</v>
      </c>
      <c r="B133" s="20" t="n">
        <v>941121</v>
      </c>
      <c r="C133" s="20" t="n">
        <v>8559</v>
      </c>
      <c r="D133" s="20" t="n">
        <v>1512224</v>
      </c>
      <c r="E133" s="20" t="n">
        <v>1200</v>
      </c>
      <c r="F133" s="20" t="n">
        <v>42363</v>
      </c>
      <c r="G133" s="20" t="n">
        <v>9851</v>
      </c>
      <c r="H133" s="20" t="n">
        <v>24170</v>
      </c>
      <c r="I133" s="20" t="n">
        <v>0</v>
      </c>
      <c r="J133" s="20" t="n">
        <v>0</v>
      </c>
      <c r="K133" s="20" t="n">
        <v>2539488</v>
      </c>
    </row>
    <row r="134" customFormat="false" ht="11.25" hidden="false" customHeight="false" outlineLevel="0" collapsed="false">
      <c r="A134" s="19" t="s">
        <v>75</v>
      </c>
      <c r="B134" s="20" t="n">
        <v>341418</v>
      </c>
      <c r="C134" s="20" t="n">
        <v>196875</v>
      </c>
      <c r="D134" s="20" t="n">
        <v>1279417</v>
      </c>
      <c r="E134" s="20" t="n">
        <v>97493</v>
      </c>
      <c r="F134" s="20" t="n">
        <v>462192</v>
      </c>
      <c r="G134" s="20" t="n">
        <v>137805</v>
      </c>
      <c r="H134" s="20" t="n">
        <v>8538</v>
      </c>
      <c r="I134" s="20" t="n">
        <v>10337</v>
      </c>
      <c r="J134" s="20" t="n">
        <v>0</v>
      </c>
      <c r="K134" s="20" t="n">
        <v>2534075</v>
      </c>
    </row>
    <row r="135" customFormat="false" ht="11.25" hidden="false" customHeight="false" outlineLevel="0" collapsed="false">
      <c r="A135" s="19" t="s">
        <v>76</v>
      </c>
      <c r="B135" s="20" t="n">
        <v>0</v>
      </c>
      <c r="C135" s="20" t="n">
        <v>0</v>
      </c>
      <c r="D135" s="20" t="n">
        <v>10788</v>
      </c>
      <c r="E135" s="20" t="n">
        <v>20962</v>
      </c>
      <c r="F135" s="20" t="n">
        <v>550</v>
      </c>
      <c r="G135" s="20" t="n">
        <v>74542</v>
      </c>
      <c r="H135" s="20" t="n">
        <v>0</v>
      </c>
      <c r="I135" s="20" t="n">
        <v>0</v>
      </c>
      <c r="J135" s="20" t="n">
        <v>0</v>
      </c>
      <c r="K135" s="20" t="n">
        <v>106842</v>
      </c>
    </row>
    <row r="136" customFormat="false" ht="11.25" hidden="false" customHeight="false" outlineLevel="0" collapsed="false">
      <c r="A136" s="19" t="s">
        <v>77</v>
      </c>
      <c r="B136" s="20" t="n">
        <v>290056</v>
      </c>
      <c r="C136" s="20" t="n">
        <v>5481</v>
      </c>
      <c r="D136" s="20" t="n">
        <v>56955</v>
      </c>
      <c r="E136" s="20" t="n">
        <v>119546</v>
      </c>
      <c r="F136" s="20" t="n">
        <v>243035</v>
      </c>
      <c r="G136" s="20" t="n">
        <v>164682</v>
      </c>
      <c r="H136" s="20" t="n">
        <v>17699</v>
      </c>
      <c r="I136" s="20" t="n">
        <v>0</v>
      </c>
      <c r="J136" s="20" t="n">
        <v>0</v>
      </c>
      <c r="K136" s="20" t="n">
        <v>897454</v>
      </c>
    </row>
    <row r="137" customFormat="false" ht="11.25" hidden="false" customHeight="false" outlineLevel="0" collapsed="false">
      <c r="A137" s="19" t="s">
        <v>78</v>
      </c>
      <c r="B137" s="20" t="n">
        <v>10061750</v>
      </c>
      <c r="C137" s="20" t="n">
        <v>41814</v>
      </c>
      <c r="D137" s="20" t="n">
        <v>725961</v>
      </c>
      <c r="E137" s="20" t="n">
        <v>48921</v>
      </c>
      <c r="F137" s="20" t="n">
        <v>523857</v>
      </c>
      <c r="G137" s="20" t="n">
        <v>288463</v>
      </c>
      <c r="H137" s="20" t="n">
        <v>442438</v>
      </c>
      <c r="I137" s="20" t="n">
        <v>106257</v>
      </c>
      <c r="J137" s="20" t="n">
        <v>0</v>
      </c>
      <c r="K137" s="20" t="n">
        <v>12239461</v>
      </c>
    </row>
    <row r="138" customFormat="false" ht="11.25" hidden="false" customHeight="false" outlineLevel="0" collapsed="false">
      <c r="A138" s="19" t="s">
        <v>79</v>
      </c>
      <c r="B138" s="20" t="n">
        <v>0</v>
      </c>
      <c r="C138" s="20" t="n">
        <v>13273</v>
      </c>
      <c r="D138" s="20" t="n">
        <v>130746</v>
      </c>
      <c r="E138" s="20" t="n">
        <v>0</v>
      </c>
      <c r="F138" s="20" t="n">
        <v>106142</v>
      </c>
      <c r="G138" s="20" t="n">
        <v>257139</v>
      </c>
      <c r="H138" s="20" t="n">
        <v>0</v>
      </c>
      <c r="I138" s="20" t="n">
        <v>0</v>
      </c>
      <c r="J138" s="20" t="n">
        <v>0</v>
      </c>
      <c r="K138" s="20" t="n">
        <v>507300</v>
      </c>
    </row>
    <row r="139" customFormat="false" ht="11.25" hidden="false" customHeight="false" outlineLevel="0" collapsed="false">
      <c r="A139" s="19" t="s">
        <v>80</v>
      </c>
      <c r="B139" s="20" t="n">
        <v>0</v>
      </c>
      <c r="C139" s="20" t="n">
        <v>16856</v>
      </c>
      <c r="D139" s="20" t="n">
        <v>294599</v>
      </c>
      <c r="E139" s="20" t="n">
        <v>0</v>
      </c>
      <c r="F139" s="20" t="n">
        <v>446435</v>
      </c>
      <c r="G139" s="20" t="n">
        <v>95817</v>
      </c>
      <c r="H139" s="20" t="n">
        <v>9631</v>
      </c>
      <c r="I139" s="20" t="n">
        <v>1962</v>
      </c>
      <c r="J139" s="20" t="n">
        <v>0</v>
      </c>
      <c r="K139" s="20" t="n">
        <v>865300</v>
      </c>
    </row>
    <row r="140" customFormat="false" ht="11.25" hidden="false" customHeight="false" outlineLevel="0" collapsed="false">
      <c r="A140" s="19" t="s">
        <v>81</v>
      </c>
      <c r="B140" s="20" t="n">
        <v>1336553</v>
      </c>
      <c r="C140" s="20" t="n">
        <v>3291172</v>
      </c>
      <c r="D140" s="20" t="n">
        <v>59861534</v>
      </c>
      <c r="E140" s="20" t="n">
        <v>474624</v>
      </c>
      <c r="F140" s="20" t="n">
        <v>273289</v>
      </c>
      <c r="G140" s="20" t="n">
        <v>719201</v>
      </c>
      <c r="H140" s="20" t="n">
        <v>7368946</v>
      </c>
      <c r="I140" s="20" t="n">
        <v>10066058</v>
      </c>
      <c r="J140" s="20" t="n">
        <v>0</v>
      </c>
      <c r="K140" s="20" t="n">
        <v>83391377</v>
      </c>
    </row>
    <row r="141" customFormat="false" ht="11.25" hidden="false" customHeight="false" outlineLevel="0" collapsed="false">
      <c r="A141" s="19" t="s">
        <v>82</v>
      </c>
      <c r="B141" s="20" t="n">
        <v>285780</v>
      </c>
      <c r="C141" s="20" t="n">
        <v>2320</v>
      </c>
      <c r="D141" s="20" t="n">
        <v>105535</v>
      </c>
      <c r="E141" s="20" t="n">
        <v>0</v>
      </c>
      <c r="F141" s="20" t="n">
        <v>220898</v>
      </c>
      <c r="G141" s="20" t="n">
        <v>505929</v>
      </c>
      <c r="H141" s="20" t="n">
        <v>435998</v>
      </c>
      <c r="I141" s="20" t="n">
        <v>0</v>
      </c>
      <c r="J141" s="20" t="n">
        <v>0</v>
      </c>
      <c r="K141" s="20" t="n">
        <v>1556460</v>
      </c>
    </row>
    <row r="142" customFormat="false" ht="11.25" hidden="false" customHeight="false" outlineLevel="0" collapsed="false">
      <c r="A142" s="19" t="s">
        <v>83</v>
      </c>
      <c r="B142" s="20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</row>
    <row r="143" customFormat="false" ht="11.25" hidden="false" customHeight="false" outlineLevel="0" collapsed="false">
      <c r="A143" s="19" t="s">
        <v>84</v>
      </c>
      <c r="B143" s="20" t="n">
        <v>31168</v>
      </c>
      <c r="C143" s="20" t="n">
        <v>74</v>
      </c>
      <c r="D143" s="20" t="n">
        <v>47064</v>
      </c>
      <c r="E143" s="20" t="n">
        <v>395802</v>
      </c>
      <c r="F143" s="20" t="n">
        <v>19782</v>
      </c>
      <c r="G143" s="20" t="n">
        <v>152542</v>
      </c>
      <c r="H143" s="20" t="n">
        <v>106120</v>
      </c>
      <c r="I143" s="20" t="n">
        <v>0</v>
      </c>
      <c r="J143" s="20" t="n">
        <v>0</v>
      </c>
      <c r="K143" s="20" t="n">
        <v>752552</v>
      </c>
    </row>
    <row r="144" customFormat="false" ht="11.25" hidden="false" customHeight="false" outlineLevel="0" collapsed="false">
      <c r="A144" s="19" t="s">
        <v>85</v>
      </c>
      <c r="B144" s="20" t="n">
        <v>0</v>
      </c>
      <c r="C144" s="20" t="n">
        <v>0</v>
      </c>
      <c r="D144" s="20" t="n">
        <v>3939</v>
      </c>
      <c r="E144" s="20" t="n">
        <v>0</v>
      </c>
      <c r="F144" s="20" t="n">
        <v>0</v>
      </c>
      <c r="G144" s="20" t="n">
        <v>13317</v>
      </c>
      <c r="H144" s="20" t="n">
        <v>0</v>
      </c>
      <c r="I144" s="20" t="n">
        <v>0</v>
      </c>
      <c r="J144" s="20" t="n">
        <v>0</v>
      </c>
      <c r="K144" s="20" t="n">
        <v>17256</v>
      </c>
    </row>
    <row r="145" customFormat="false" ht="11.25" hidden="false" customHeight="false" outlineLevel="0" collapsed="false">
      <c r="A145" s="19" t="s">
        <v>86</v>
      </c>
      <c r="B145" s="20" t="n">
        <v>734796</v>
      </c>
      <c r="C145" s="20" t="n">
        <v>3135870</v>
      </c>
      <c r="D145" s="20" t="n">
        <v>70060</v>
      </c>
      <c r="E145" s="20" t="n">
        <v>32440</v>
      </c>
      <c r="F145" s="20" t="n">
        <v>0</v>
      </c>
      <c r="G145" s="20" t="n">
        <v>13719</v>
      </c>
      <c r="H145" s="20" t="n">
        <v>91649</v>
      </c>
      <c r="I145" s="20" t="n">
        <v>16058</v>
      </c>
      <c r="J145" s="20" t="n">
        <v>0</v>
      </c>
      <c r="K145" s="20" t="n">
        <v>4094592</v>
      </c>
    </row>
    <row r="146" customFormat="false" ht="11.25" hidden="false" customHeight="false" outlineLevel="0" collapsed="false">
      <c r="A146" s="19" t="s">
        <v>87</v>
      </c>
      <c r="B146" s="20" t="n">
        <v>284811</v>
      </c>
      <c r="C146" s="20" t="n">
        <v>152909</v>
      </c>
      <c r="D146" s="20" t="n">
        <v>59634936</v>
      </c>
      <c r="E146" s="20" t="n">
        <v>46380</v>
      </c>
      <c r="F146" s="20" t="n">
        <v>32609</v>
      </c>
      <c r="G146" s="20" t="n">
        <v>33698</v>
      </c>
      <c r="H146" s="20" t="n">
        <v>6735180</v>
      </c>
      <c r="I146" s="20" t="n">
        <v>10050000</v>
      </c>
      <c r="J146" s="20" t="n">
        <v>0</v>
      </c>
      <c r="K146" s="20" t="n">
        <v>76970523</v>
      </c>
    </row>
    <row r="147" customFormat="false" ht="11.25" hidden="false" customHeight="false" outlineLevel="0" collapsed="false">
      <c r="A147" s="15" t="s">
        <v>88</v>
      </c>
      <c r="B147" s="23" t="n">
        <v>944377330</v>
      </c>
      <c r="C147" s="23" t="n">
        <v>61667319</v>
      </c>
      <c r="D147" s="23" t="n">
        <v>1130544625</v>
      </c>
      <c r="E147" s="23" t="n">
        <v>29717302</v>
      </c>
      <c r="F147" s="23" t="n">
        <v>330410830</v>
      </c>
      <c r="G147" s="23" t="n">
        <v>174934117</v>
      </c>
      <c r="H147" s="23" t="n">
        <v>78836612</v>
      </c>
      <c r="I147" s="23" t="n">
        <v>26296149</v>
      </c>
      <c r="J147" s="23" t="n">
        <v>0</v>
      </c>
      <c r="K147" s="23" t="n">
        <v>2776784284</v>
      </c>
    </row>
    <row r="148" customFormat="false" ht="12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6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1.25" hidden="false" customHeight="false" outlineLevel="0" collapsed="false">
      <c r="A150" s="18" t="s">
        <v>90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1.25" hidden="false" customHeight="fals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1.25" hidden="false" customHeight="false" outlineLevel="0" collapsed="false">
      <c r="A152" s="19" t="s">
        <v>21</v>
      </c>
      <c r="B152" s="20" t="n">
        <v>62280574</v>
      </c>
      <c r="C152" s="20" t="n">
        <v>9702816</v>
      </c>
      <c r="D152" s="20" t="n">
        <v>85331144</v>
      </c>
      <c r="E152" s="20" t="n">
        <v>3564519</v>
      </c>
      <c r="F152" s="20" t="n">
        <v>14151757</v>
      </c>
      <c r="G152" s="20" t="n">
        <v>819045</v>
      </c>
      <c r="H152" s="20" t="n">
        <v>8721006</v>
      </c>
      <c r="I152" s="20" t="n">
        <v>5496675</v>
      </c>
      <c r="J152" s="20" t="n">
        <v>0</v>
      </c>
      <c r="K152" s="20" t="n">
        <v>190067536</v>
      </c>
    </row>
    <row r="153" customFormat="false" ht="11.25" hidden="false" customHeight="false" outlineLevel="0" collapsed="false">
      <c r="A153" s="21" t="s">
        <v>22</v>
      </c>
      <c r="B153" s="20" t="n">
        <v>2507049</v>
      </c>
      <c r="C153" s="20" t="n">
        <v>766802</v>
      </c>
      <c r="D153" s="20" t="n">
        <v>9312740</v>
      </c>
      <c r="E153" s="20" t="n">
        <v>207770</v>
      </c>
      <c r="F153" s="20" t="n">
        <v>1907617</v>
      </c>
      <c r="G153" s="20" t="n">
        <v>0</v>
      </c>
      <c r="H153" s="20" t="n">
        <v>201342</v>
      </c>
      <c r="I153" s="20" t="n">
        <v>194539</v>
      </c>
      <c r="J153" s="20" t="n">
        <v>0</v>
      </c>
      <c r="K153" s="20" t="n">
        <v>15097859</v>
      </c>
    </row>
    <row r="154" customFormat="false" ht="11.25" hidden="false" customHeight="false" outlineLevel="0" collapsed="false">
      <c r="A154" s="21" t="s">
        <v>23</v>
      </c>
      <c r="B154" s="20" t="n">
        <v>0</v>
      </c>
      <c r="C154" s="20" t="n">
        <v>0</v>
      </c>
      <c r="D154" s="20" t="n">
        <v>1390719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390719</v>
      </c>
    </row>
    <row r="155" customFormat="false" ht="11.25" hidden="false" customHeight="false" outlineLevel="0" collapsed="false">
      <c r="A155" s="19" t="s">
        <v>24</v>
      </c>
      <c r="B155" s="20" t="n">
        <v>24411428</v>
      </c>
      <c r="C155" s="20" t="n">
        <v>2504238</v>
      </c>
      <c r="D155" s="20" t="n">
        <v>17690097</v>
      </c>
      <c r="E155" s="20" t="n">
        <v>234281</v>
      </c>
      <c r="F155" s="20" t="n">
        <v>2773395</v>
      </c>
      <c r="G155" s="20" t="n">
        <v>13823</v>
      </c>
      <c r="H155" s="20" t="n">
        <v>1043369</v>
      </c>
      <c r="I155" s="20" t="n">
        <v>232210</v>
      </c>
      <c r="J155" s="20" t="n">
        <v>0</v>
      </c>
      <c r="K155" s="20" t="n">
        <v>48902841</v>
      </c>
    </row>
    <row r="156" s="32" customFormat="true" ht="21" hidden="false" customHeight="true" outlineLevel="0" collapsed="false">
      <c r="A156" s="31" t="s">
        <v>25</v>
      </c>
      <c r="B156" s="20" t="n">
        <v>3008312</v>
      </c>
      <c r="C156" s="20" t="n">
        <v>1150163</v>
      </c>
      <c r="D156" s="20" t="n">
        <v>5642963</v>
      </c>
      <c r="E156" s="20" t="n">
        <v>262931</v>
      </c>
      <c r="F156" s="20" t="n">
        <v>1769352</v>
      </c>
      <c r="G156" s="20" t="n">
        <v>93952</v>
      </c>
      <c r="H156" s="20" t="n">
        <v>1232025</v>
      </c>
      <c r="I156" s="20" t="n">
        <v>548104</v>
      </c>
      <c r="J156" s="20" t="n">
        <v>0</v>
      </c>
      <c r="K156" s="20" t="n">
        <v>13707802</v>
      </c>
    </row>
    <row r="157" customFormat="false" ht="11.25" hidden="false" customHeight="false" outlineLevel="0" collapsed="false">
      <c r="A157" s="19" t="s">
        <v>26</v>
      </c>
      <c r="B157" s="20" t="n">
        <v>1476653</v>
      </c>
      <c r="C157" s="20" t="n">
        <v>87083</v>
      </c>
      <c r="D157" s="20" t="n">
        <v>5592660</v>
      </c>
      <c r="E157" s="20" t="n">
        <v>6293</v>
      </c>
      <c r="F157" s="20" t="n">
        <v>1661561</v>
      </c>
      <c r="G157" s="20" t="n">
        <v>0</v>
      </c>
      <c r="H157" s="20" t="n">
        <v>921252</v>
      </c>
      <c r="I157" s="20" t="n">
        <v>2390198</v>
      </c>
      <c r="J157" s="20" t="n">
        <v>0</v>
      </c>
      <c r="K157" s="20" t="n">
        <v>12135700</v>
      </c>
    </row>
    <row r="158" customFormat="false" ht="11.25" hidden="false" customHeight="false" outlineLevel="0" collapsed="false">
      <c r="A158" s="19" t="s">
        <v>27</v>
      </c>
      <c r="B158" s="20" t="n">
        <v>671351</v>
      </c>
      <c r="C158" s="20" t="n">
        <v>1930302</v>
      </c>
      <c r="D158" s="20" t="n">
        <v>13461301</v>
      </c>
      <c r="E158" s="20" t="n">
        <v>1414341</v>
      </c>
      <c r="F158" s="20" t="n">
        <v>1019048</v>
      </c>
      <c r="G158" s="20" t="n">
        <v>687413</v>
      </c>
      <c r="H158" s="20" t="n">
        <v>1948107</v>
      </c>
      <c r="I158" s="20" t="n">
        <v>205740</v>
      </c>
      <c r="J158" s="20" t="n">
        <v>0</v>
      </c>
      <c r="K158" s="20" t="n">
        <v>21337603</v>
      </c>
    </row>
    <row r="159" customFormat="false" ht="11.25" hidden="false" customHeight="false" outlineLevel="0" collapsed="false">
      <c r="A159" s="19" t="s">
        <v>28</v>
      </c>
      <c r="B159" s="20" t="n">
        <v>4222875</v>
      </c>
      <c r="C159" s="20" t="n">
        <v>1145662</v>
      </c>
      <c r="D159" s="20" t="n">
        <v>13401536</v>
      </c>
      <c r="E159" s="20" t="n">
        <v>125788</v>
      </c>
      <c r="F159" s="20" t="n">
        <v>340922</v>
      </c>
      <c r="G159" s="20" t="n">
        <v>0</v>
      </c>
      <c r="H159" s="20" t="n">
        <v>270413</v>
      </c>
      <c r="I159" s="20" t="n">
        <v>331441</v>
      </c>
      <c r="J159" s="20" t="n">
        <v>0</v>
      </c>
      <c r="K159" s="20" t="n">
        <v>19838637</v>
      </c>
    </row>
    <row r="160" customFormat="false" ht="11.25" hidden="false" customHeight="false" outlineLevel="0" collapsed="false">
      <c r="A160" s="19" t="s">
        <v>29</v>
      </c>
      <c r="B160" s="20" t="n">
        <v>1763951</v>
      </c>
      <c r="C160" s="20" t="n">
        <v>520375</v>
      </c>
      <c r="D160" s="20" t="n">
        <v>1554531</v>
      </c>
      <c r="E160" s="20" t="n">
        <v>31244</v>
      </c>
      <c r="F160" s="20" t="n">
        <v>180740</v>
      </c>
      <c r="G160" s="20" t="n">
        <v>0</v>
      </c>
      <c r="H160" s="20" t="n">
        <v>131289</v>
      </c>
      <c r="I160" s="20" t="n">
        <v>308702</v>
      </c>
      <c r="J160" s="20" t="n">
        <v>0</v>
      </c>
      <c r="K160" s="20" t="n">
        <v>4490832</v>
      </c>
    </row>
    <row r="161" customFormat="false" ht="11.25" hidden="false" customHeight="false" outlineLevel="0" collapsed="false">
      <c r="A161" s="19" t="s">
        <v>30</v>
      </c>
      <c r="B161" s="20" t="n">
        <v>24218953</v>
      </c>
      <c r="C161" s="20" t="n">
        <v>1598190</v>
      </c>
      <c r="D161" s="20" t="n">
        <v>18675316</v>
      </c>
      <c r="E161" s="20" t="n">
        <v>1281872</v>
      </c>
      <c r="F161" s="20" t="n">
        <v>4499122</v>
      </c>
      <c r="G161" s="20" t="n">
        <v>23857</v>
      </c>
      <c r="H161" s="20" t="n">
        <v>2973209</v>
      </c>
      <c r="I161" s="20" t="n">
        <v>1285739</v>
      </c>
      <c r="J161" s="20" t="n">
        <v>0</v>
      </c>
      <c r="K161" s="20" t="n">
        <v>54556258</v>
      </c>
    </row>
    <row r="162" customFormat="false" ht="11.25" hidden="false" customHeight="false" outlineLevel="0" collapsed="false">
      <c r="A162" s="19" t="s">
        <v>31</v>
      </c>
      <c r="B162" s="20" t="n">
        <v>94682</v>
      </c>
      <c r="C162" s="20" t="n">
        <v>30039</v>
      </c>
      <c r="D162" s="20" t="n">
        <v>2702979</v>
      </c>
      <c r="E162" s="20" t="n">
        <v>1140357</v>
      </c>
      <c r="F162" s="20" t="n">
        <v>59423</v>
      </c>
      <c r="G162" s="20" t="n">
        <v>0</v>
      </c>
      <c r="H162" s="20" t="n">
        <v>5047</v>
      </c>
      <c r="I162" s="20" t="n">
        <v>0</v>
      </c>
      <c r="J162" s="20" t="n">
        <v>0</v>
      </c>
      <c r="K162" s="20" t="n">
        <v>4032527</v>
      </c>
    </row>
    <row r="163" customFormat="false" ht="11.25" hidden="false" customHeight="false" outlineLevel="0" collapsed="false">
      <c r="A163" s="19" t="s">
        <v>32</v>
      </c>
      <c r="B163" s="20" t="n">
        <v>94682</v>
      </c>
      <c r="C163" s="20" t="n">
        <v>28178</v>
      </c>
      <c r="D163" s="20" t="n">
        <v>2683776</v>
      </c>
      <c r="E163" s="20" t="n">
        <v>1140357</v>
      </c>
      <c r="F163" s="20" t="n">
        <v>0</v>
      </c>
      <c r="G163" s="20" t="n">
        <v>0</v>
      </c>
      <c r="H163" s="20" t="n">
        <v>4921</v>
      </c>
      <c r="I163" s="20" t="n">
        <v>0</v>
      </c>
      <c r="J163" s="20" t="n">
        <v>0</v>
      </c>
      <c r="K163" s="20" t="n">
        <v>3951914</v>
      </c>
    </row>
    <row r="164" customFormat="false" ht="11.25" hidden="false" customHeight="false" outlineLevel="0" collapsed="false">
      <c r="A164" s="19" t="s">
        <v>33</v>
      </c>
      <c r="B164" s="20" t="n">
        <v>0</v>
      </c>
      <c r="C164" s="20" t="n">
        <v>1861</v>
      </c>
      <c r="D164" s="20" t="n">
        <v>19203</v>
      </c>
      <c r="E164" s="20" t="n">
        <v>0</v>
      </c>
      <c r="F164" s="20" t="n">
        <v>59423</v>
      </c>
      <c r="G164" s="20" t="n">
        <v>0</v>
      </c>
      <c r="H164" s="20" t="n">
        <v>126</v>
      </c>
      <c r="I164" s="20" t="n">
        <v>0</v>
      </c>
      <c r="J164" s="20" t="n">
        <v>0</v>
      </c>
      <c r="K164" s="20" t="n">
        <v>80613</v>
      </c>
    </row>
    <row r="165" customFormat="false" ht="11.25" hidden="false" customHeight="false" outlineLevel="0" collapsed="false">
      <c r="A165" s="19" t="s">
        <v>34</v>
      </c>
      <c r="B165" s="20" t="n">
        <v>6138183</v>
      </c>
      <c r="C165" s="20" t="n">
        <v>2860505</v>
      </c>
      <c r="D165" s="20" t="n">
        <v>11933566</v>
      </c>
      <c r="E165" s="20" t="n">
        <v>450511</v>
      </c>
      <c r="F165" s="20" t="n">
        <v>5461653</v>
      </c>
      <c r="G165" s="20" t="n">
        <v>0</v>
      </c>
      <c r="H165" s="20" t="n">
        <v>319499</v>
      </c>
      <c r="I165" s="20" t="n">
        <v>76657</v>
      </c>
      <c r="J165" s="20" t="n">
        <v>0</v>
      </c>
      <c r="K165" s="20" t="n">
        <v>27240574</v>
      </c>
    </row>
    <row r="166" customFormat="false" ht="11.25" hidden="false" customHeight="false" outlineLevel="0" collapsed="false">
      <c r="A166" s="19" t="s">
        <v>35</v>
      </c>
      <c r="B166" s="20" t="n">
        <v>6115673</v>
      </c>
      <c r="C166" s="20" t="n">
        <v>2850675</v>
      </c>
      <c r="D166" s="20" t="n">
        <v>11828846</v>
      </c>
      <c r="E166" s="20" t="n">
        <v>450511</v>
      </c>
      <c r="F166" s="20" t="n">
        <v>5333570</v>
      </c>
      <c r="G166" s="20" t="n">
        <v>0</v>
      </c>
      <c r="H166" s="20" t="n">
        <v>318746</v>
      </c>
      <c r="I166" s="20" t="n">
        <v>75526</v>
      </c>
      <c r="J166" s="20" t="n">
        <v>0</v>
      </c>
      <c r="K166" s="20" t="n">
        <v>26973547</v>
      </c>
    </row>
    <row r="167" customFormat="false" ht="11.25" hidden="false" customHeight="false" outlineLevel="0" collapsed="false">
      <c r="A167" s="19" t="s">
        <v>36</v>
      </c>
      <c r="B167" s="20" t="n">
        <v>4932</v>
      </c>
      <c r="C167" s="20" t="n">
        <v>0</v>
      </c>
      <c r="D167" s="20" t="n">
        <v>52698</v>
      </c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57630</v>
      </c>
    </row>
    <row r="168" customFormat="false" ht="11.25" hidden="false" customHeight="false" outlineLevel="0" collapsed="false">
      <c r="A168" s="19" t="s">
        <v>37</v>
      </c>
      <c r="B168" s="20" t="n">
        <v>17577</v>
      </c>
      <c r="C168" s="20" t="n">
        <v>9830</v>
      </c>
      <c r="D168" s="20" t="n">
        <v>52022</v>
      </c>
      <c r="E168" s="20" t="n">
        <v>0</v>
      </c>
      <c r="F168" s="20" t="n">
        <v>128083</v>
      </c>
      <c r="G168" s="20" t="n">
        <v>0</v>
      </c>
      <c r="H168" s="20" t="n">
        <v>754</v>
      </c>
      <c r="I168" s="20" t="n">
        <v>1131</v>
      </c>
      <c r="J168" s="20" t="n">
        <v>0</v>
      </c>
      <c r="K168" s="20" t="n">
        <v>209397</v>
      </c>
    </row>
    <row r="169" customFormat="false" ht="11.25" hidden="false" customHeight="false" outlineLevel="0" collapsed="false">
      <c r="A169" s="19" t="s">
        <v>38</v>
      </c>
      <c r="B169" s="20" t="n">
        <v>2121157</v>
      </c>
      <c r="C169" s="20" t="n">
        <v>6508732</v>
      </c>
      <c r="D169" s="20" t="n">
        <v>45854207</v>
      </c>
      <c r="E169" s="20" t="n">
        <v>374533</v>
      </c>
      <c r="F169" s="20" t="n">
        <v>18203312</v>
      </c>
      <c r="G169" s="20" t="n">
        <v>265701</v>
      </c>
      <c r="H169" s="20" t="n">
        <v>127757</v>
      </c>
      <c r="I169" s="20" t="n">
        <v>205997</v>
      </c>
      <c r="J169" s="20" t="n">
        <v>0</v>
      </c>
      <c r="K169" s="20" t="n">
        <v>73661396</v>
      </c>
    </row>
    <row r="170" customFormat="false" ht="11.25" hidden="false" customHeight="false" outlineLevel="0" collapsed="false">
      <c r="A170" s="19" t="s">
        <v>39</v>
      </c>
      <c r="B170" s="20" t="n">
        <v>1387903</v>
      </c>
      <c r="C170" s="20" t="n">
        <v>787189</v>
      </c>
      <c r="D170" s="20" t="n">
        <v>3958815</v>
      </c>
      <c r="E170" s="20" t="n">
        <v>139886</v>
      </c>
      <c r="F170" s="20" t="n">
        <v>5906915</v>
      </c>
      <c r="G170" s="20" t="n">
        <v>2065</v>
      </c>
      <c r="H170" s="20" t="n">
        <v>50479</v>
      </c>
      <c r="I170" s="20" t="n">
        <v>37537</v>
      </c>
      <c r="J170" s="20" t="n">
        <v>0</v>
      </c>
      <c r="K170" s="20" t="n">
        <v>12270789</v>
      </c>
    </row>
    <row r="171" customFormat="false" ht="11.25" hidden="false" customHeight="false" outlineLevel="0" collapsed="false">
      <c r="A171" s="19" t="s">
        <v>40</v>
      </c>
      <c r="B171" s="20" t="n">
        <v>15902</v>
      </c>
      <c r="C171" s="20" t="n">
        <v>1446576</v>
      </c>
      <c r="D171" s="20" t="n">
        <v>11948244</v>
      </c>
      <c r="E171" s="20" t="n">
        <v>120243</v>
      </c>
      <c r="F171" s="20" t="n">
        <v>1342104</v>
      </c>
      <c r="G171" s="20" t="n">
        <v>245951</v>
      </c>
      <c r="H171" s="20" t="n">
        <v>32482</v>
      </c>
      <c r="I171" s="20" t="n">
        <v>0</v>
      </c>
      <c r="J171" s="20" t="n">
        <v>0</v>
      </c>
      <c r="K171" s="20" t="n">
        <v>15151502</v>
      </c>
    </row>
    <row r="172" customFormat="false" ht="11.25" hidden="false" customHeight="false" outlineLevel="0" collapsed="false">
      <c r="A172" s="19" t="s">
        <v>41</v>
      </c>
      <c r="B172" s="20" t="n">
        <v>6015</v>
      </c>
      <c r="C172" s="20" t="n">
        <v>831590</v>
      </c>
      <c r="D172" s="20" t="n">
        <v>7353621</v>
      </c>
      <c r="E172" s="20" t="n">
        <v>75609</v>
      </c>
      <c r="F172" s="20" t="n">
        <v>1382935</v>
      </c>
      <c r="G172" s="20" t="n">
        <v>17685</v>
      </c>
      <c r="H172" s="20" t="n">
        <v>8496</v>
      </c>
      <c r="I172" s="20" t="n">
        <v>161002</v>
      </c>
      <c r="J172" s="20" t="n">
        <v>0</v>
      </c>
      <c r="K172" s="20" t="n">
        <v>9836953</v>
      </c>
    </row>
    <row r="173" customFormat="false" ht="11.25" hidden="false" customHeight="false" outlineLevel="0" collapsed="false">
      <c r="A173" s="19" t="s">
        <v>42</v>
      </c>
      <c r="B173" s="20" t="n">
        <v>23521</v>
      </c>
      <c r="C173" s="20" t="n">
        <v>22151</v>
      </c>
      <c r="D173" s="20" t="n">
        <v>366004</v>
      </c>
      <c r="E173" s="20" t="n">
        <v>2896</v>
      </c>
      <c r="F173" s="20" t="n">
        <v>356584</v>
      </c>
      <c r="G173" s="20" t="n">
        <v>0</v>
      </c>
      <c r="H173" s="20" t="n">
        <v>874</v>
      </c>
      <c r="I173" s="20" t="n">
        <v>0</v>
      </c>
      <c r="J173" s="20" t="n">
        <v>0</v>
      </c>
      <c r="K173" s="20" t="n">
        <v>772030</v>
      </c>
    </row>
    <row r="174" customFormat="false" ht="11.25" hidden="false" customHeight="false" outlineLevel="0" collapsed="false">
      <c r="A174" s="19" t="s">
        <v>43</v>
      </c>
      <c r="B174" s="20" t="n">
        <v>687814</v>
      </c>
      <c r="C174" s="20" t="n">
        <v>3421226</v>
      </c>
      <c r="D174" s="20" t="n">
        <v>22227523</v>
      </c>
      <c r="E174" s="20" t="n">
        <v>35898</v>
      </c>
      <c r="F174" s="20" t="n">
        <v>9214773</v>
      </c>
      <c r="G174" s="20" t="n">
        <v>0</v>
      </c>
      <c r="H174" s="20" t="n">
        <v>35427</v>
      </c>
      <c r="I174" s="20" t="n">
        <v>7457</v>
      </c>
      <c r="J174" s="20" t="n">
        <v>0</v>
      </c>
      <c r="K174" s="20" t="n">
        <v>35630118</v>
      </c>
    </row>
    <row r="175" customFormat="false" ht="11.25" hidden="false" customHeight="false" outlineLevel="0" collapsed="false">
      <c r="A175" s="19" t="s">
        <v>44</v>
      </c>
      <c r="B175" s="20" t="n">
        <v>2160423</v>
      </c>
      <c r="C175" s="20" t="n">
        <v>2297075</v>
      </c>
      <c r="D175" s="20" t="n">
        <v>18049045</v>
      </c>
      <c r="E175" s="20" t="n">
        <v>782375</v>
      </c>
      <c r="F175" s="20" t="n">
        <v>6744863</v>
      </c>
      <c r="G175" s="20" t="n">
        <v>3478</v>
      </c>
      <c r="H175" s="20" t="n">
        <v>270636</v>
      </c>
      <c r="I175" s="20" t="n">
        <v>28179</v>
      </c>
      <c r="J175" s="20" t="n">
        <v>0</v>
      </c>
      <c r="K175" s="20" t="n">
        <v>30336074</v>
      </c>
    </row>
    <row r="176" customFormat="false" ht="11.25" hidden="false" customHeight="false" outlineLevel="0" collapsed="false">
      <c r="A176" s="19" t="s">
        <v>45</v>
      </c>
      <c r="B176" s="20" t="n">
        <v>1015328</v>
      </c>
      <c r="C176" s="20" t="n">
        <v>1638566</v>
      </c>
      <c r="D176" s="20" t="n">
        <v>8400264</v>
      </c>
      <c r="E176" s="20" t="n">
        <v>246116</v>
      </c>
      <c r="F176" s="20" t="n">
        <v>617715</v>
      </c>
      <c r="G176" s="20" t="n">
        <v>3478</v>
      </c>
      <c r="H176" s="20" t="n">
        <v>83723</v>
      </c>
      <c r="I176" s="20" t="n">
        <v>4385</v>
      </c>
      <c r="J176" s="20" t="n">
        <v>0</v>
      </c>
      <c r="K176" s="20" t="n">
        <v>12009575</v>
      </c>
    </row>
    <row r="177" customFormat="false" ht="11.25" hidden="false" customHeight="false" outlineLevel="0" collapsed="false">
      <c r="A177" s="19" t="s">
        <v>46</v>
      </c>
      <c r="B177" s="20" t="n">
        <v>1145096</v>
      </c>
      <c r="C177" s="20" t="n">
        <v>658508</v>
      </c>
      <c r="D177" s="20" t="n">
        <v>9648781</v>
      </c>
      <c r="E177" s="20" t="n">
        <v>536260</v>
      </c>
      <c r="F177" s="20" t="n">
        <v>6127147</v>
      </c>
      <c r="G177" s="20" t="n">
        <v>0</v>
      </c>
      <c r="H177" s="20" t="n">
        <v>186915</v>
      </c>
      <c r="I177" s="20" t="n">
        <v>23793</v>
      </c>
      <c r="J177" s="20" t="n">
        <v>0</v>
      </c>
      <c r="K177" s="20" t="n">
        <v>18326500</v>
      </c>
    </row>
    <row r="178" customFormat="false" ht="11.25" hidden="false" customHeight="false" outlineLevel="0" collapsed="false">
      <c r="A178" s="19" t="s">
        <v>47</v>
      </c>
      <c r="B178" s="20" t="n">
        <v>275302</v>
      </c>
      <c r="C178" s="20" t="n">
        <v>867744</v>
      </c>
      <c r="D178" s="20" t="n">
        <v>9689096</v>
      </c>
      <c r="E178" s="20" t="n">
        <v>250160</v>
      </c>
      <c r="F178" s="20" t="n">
        <v>6721337</v>
      </c>
      <c r="G178" s="20" t="n">
        <v>97341</v>
      </c>
      <c r="H178" s="20" t="n">
        <v>91316</v>
      </c>
      <c r="I178" s="20" t="n">
        <v>21935</v>
      </c>
      <c r="J178" s="20" t="n">
        <v>0</v>
      </c>
      <c r="K178" s="20" t="n">
        <v>18014231</v>
      </c>
    </row>
    <row r="179" customFormat="false" ht="11.25" hidden="false" customHeight="false" outlineLevel="0" collapsed="false">
      <c r="A179" s="19" t="s">
        <v>48</v>
      </c>
      <c r="B179" s="20" t="n">
        <v>0</v>
      </c>
      <c r="C179" s="20" t="n">
        <v>18096</v>
      </c>
      <c r="D179" s="20" t="n">
        <v>692100</v>
      </c>
      <c r="E179" s="20" t="n">
        <v>0</v>
      </c>
      <c r="F179" s="20" t="n">
        <v>29490</v>
      </c>
      <c r="G179" s="20" t="n">
        <v>0</v>
      </c>
      <c r="H179" s="20" t="n">
        <v>17066</v>
      </c>
      <c r="I179" s="20" t="n">
        <v>0</v>
      </c>
      <c r="J179" s="20" t="n">
        <v>0</v>
      </c>
      <c r="K179" s="20" t="n">
        <v>756752</v>
      </c>
    </row>
    <row r="180" customFormat="false" ht="11.25" hidden="false" customHeight="false" outlineLevel="0" collapsed="false">
      <c r="A180" s="19" t="s">
        <v>49</v>
      </c>
      <c r="B180" s="20" t="n">
        <v>119544</v>
      </c>
      <c r="C180" s="20" t="n">
        <v>665303</v>
      </c>
      <c r="D180" s="20" t="n">
        <v>7907828</v>
      </c>
      <c r="E180" s="20" t="n">
        <v>228559</v>
      </c>
      <c r="F180" s="20" t="n">
        <v>2721386</v>
      </c>
      <c r="G180" s="20" t="n">
        <v>97341</v>
      </c>
      <c r="H180" s="20" t="n">
        <v>57708</v>
      </c>
      <c r="I180" s="20" t="n">
        <v>12921</v>
      </c>
      <c r="J180" s="20" t="n">
        <v>0</v>
      </c>
      <c r="K180" s="20" t="n">
        <v>11810590</v>
      </c>
    </row>
    <row r="181" customFormat="false" ht="11.25" hidden="false" customHeight="false" outlineLevel="0" collapsed="false">
      <c r="A181" s="19" t="s">
        <v>50</v>
      </c>
      <c r="B181" s="20" t="n">
        <v>155758</v>
      </c>
      <c r="C181" s="20" t="n">
        <v>184343</v>
      </c>
      <c r="D181" s="20" t="n">
        <v>1089168</v>
      </c>
      <c r="E181" s="20" t="n">
        <v>21601</v>
      </c>
      <c r="F181" s="20" t="n">
        <v>3970463</v>
      </c>
      <c r="G181" s="20" t="n">
        <v>0</v>
      </c>
      <c r="H181" s="20" t="n">
        <v>16543</v>
      </c>
      <c r="I181" s="20" t="n">
        <v>9014</v>
      </c>
      <c r="J181" s="20" t="n">
        <v>0</v>
      </c>
      <c r="K181" s="20" t="n">
        <v>5446890</v>
      </c>
    </row>
    <row r="182" customFormat="false" ht="11.25" hidden="false" customHeight="false" outlineLevel="0" collapsed="false">
      <c r="A182" s="19" t="s">
        <v>51</v>
      </c>
      <c r="B182" s="20" t="n">
        <v>72635</v>
      </c>
      <c r="C182" s="20" t="n">
        <v>63560</v>
      </c>
      <c r="D182" s="20" t="n">
        <v>1757380</v>
      </c>
      <c r="E182" s="20" t="n">
        <v>151830</v>
      </c>
      <c r="F182" s="20" t="n">
        <v>2018983</v>
      </c>
      <c r="G182" s="20" t="n">
        <v>12263</v>
      </c>
      <c r="H182" s="20" t="n">
        <v>4600</v>
      </c>
      <c r="I182" s="20" t="n">
        <v>92428</v>
      </c>
      <c r="J182" s="20" t="n">
        <v>0</v>
      </c>
      <c r="K182" s="20" t="n">
        <v>4173679</v>
      </c>
    </row>
    <row r="183" customFormat="false" ht="11.25" hidden="false" customHeight="false" outlineLevel="0" collapsed="false">
      <c r="A183" s="19" t="s">
        <v>52</v>
      </c>
      <c r="B183" s="20" t="n">
        <v>12113</v>
      </c>
      <c r="C183" s="20" t="n">
        <v>33189</v>
      </c>
      <c r="D183" s="20" t="n">
        <v>978748</v>
      </c>
      <c r="E183" s="20" t="n">
        <v>45074</v>
      </c>
      <c r="F183" s="20" t="n">
        <v>610883</v>
      </c>
      <c r="G183" s="20" t="n">
        <v>12263</v>
      </c>
      <c r="H183" s="20" t="n">
        <v>1073</v>
      </c>
      <c r="I183" s="20" t="n">
        <v>92428</v>
      </c>
      <c r="J183" s="20" t="n">
        <v>0</v>
      </c>
      <c r="K183" s="20" t="n">
        <v>1785771</v>
      </c>
    </row>
    <row r="184" customFormat="false" ht="11.25" hidden="false" customHeight="false" outlineLevel="0" collapsed="false">
      <c r="A184" s="19" t="s">
        <v>53</v>
      </c>
      <c r="B184" s="20" t="n">
        <v>60522</v>
      </c>
      <c r="C184" s="20" t="n">
        <v>30370</v>
      </c>
      <c r="D184" s="20" t="n">
        <v>778632</v>
      </c>
      <c r="E184" s="20" t="n">
        <v>106756</v>
      </c>
      <c r="F184" s="20" t="n">
        <v>1408099</v>
      </c>
      <c r="G184" s="20" t="n">
        <v>0</v>
      </c>
      <c r="H184" s="20" t="n">
        <v>3527</v>
      </c>
      <c r="I184" s="20" t="n">
        <v>0</v>
      </c>
      <c r="J184" s="20" t="n">
        <v>0</v>
      </c>
      <c r="K184" s="20" t="n">
        <v>2387906</v>
      </c>
    </row>
    <row r="185" customFormat="false" ht="11.25" hidden="false" customHeight="false" outlineLevel="0" collapsed="false">
      <c r="A185" s="19" t="s">
        <v>54</v>
      </c>
      <c r="B185" s="20" t="n">
        <v>1816442</v>
      </c>
      <c r="C185" s="20" t="n">
        <v>6313272</v>
      </c>
      <c r="D185" s="20" t="n">
        <v>55730741</v>
      </c>
      <c r="E185" s="20" t="n">
        <v>311206</v>
      </c>
      <c r="F185" s="20" t="n">
        <v>4563509</v>
      </c>
      <c r="G185" s="20" t="n">
        <v>227177</v>
      </c>
      <c r="H185" s="20" t="n">
        <v>672033</v>
      </c>
      <c r="I185" s="20" t="n">
        <v>574458</v>
      </c>
      <c r="J185" s="20" t="n">
        <v>0</v>
      </c>
      <c r="K185" s="20" t="n">
        <v>70208838</v>
      </c>
    </row>
    <row r="186" customFormat="false" ht="11.25" hidden="false" customHeight="false" outlineLevel="0" collapsed="false">
      <c r="A186" s="19" t="s">
        <v>55</v>
      </c>
      <c r="B186" s="20" t="n">
        <v>1633279</v>
      </c>
      <c r="C186" s="20" t="n">
        <v>5376381</v>
      </c>
      <c r="D186" s="20" t="n">
        <v>17409200</v>
      </c>
      <c r="E186" s="20" t="n">
        <v>276333</v>
      </c>
      <c r="F186" s="20" t="n">
        <v>272151</v>
      </c>
      <c r="G186" s="20" t="n">
        <v>172252</v>
      </c>
      <c r="H186" s="20" t="n">
        <v>265656</v>
      </c>
      <c r="I186" s="20" t="n">
        <v>402142</v>
      </c>
      <c r="J186" s="20" t="n">
        <v>0</v>
      </c>
      <c r="K186" s="20" t="n">
        <v>25807394</v>
      </c>
    </row>
    <row r="187" customFormat="false" ht="11.25" hidden="false" customHeight="false" outlineLevel="0" collapsed="false">
      <c r="A187" s="19" t="s">
        <v>56</v>
      </c>
      <c r="B187" s="20" t="n">
        <v>152767</v>
      </c>
      <c r="C187" s="20" t="n">
        <v>931502</v>
      </c>
      <c r="D187" s="20" t="n">
        <v>15981450</v>
      </c>
      <c r="E187" s="20" t="n">
        <v>32941</v>
      </c>
      <c r="F187" s="20" t="n">
        <v>112334</v>
      </c>
      <c r="G187" s="20" t="n">
        <v>54924</v>
      </c>
      <c r="H187" s="20" t="n">
        <v>11176</v>
      </c>
      <c r="I187" s="20" t="n">
        <v>5615</v>
      </c>
      <c r="J187" s="20" t="n">
        <v>0</v>
      </c>
      <c r="K187" s="20" t="n">
        <v>17282709</v>
      </c>
    </row>
    <row r="188" customFormat="false" ht="11.25" hidden="false" customHeight="false" outlineLevel="0" collapsed="false">
      <c r="A188" s="19" t="s">
        <v>57</v>
      </c>
      <c r="B188" s="20" t="n">
        <v>30395</v>
      </c>
      <c r="C188" s="20" t="n">
        <v>5388</v>
      </c>
      <c r="D188" s="20" t="n">
        <v>22340091</v>
      </c>
      <c r="E188" s="20" t="n">
        <v>1932</v>
      </c>
      <c r="F188" s="20" t="n">
        <v>4179025</v>
      </c>
      <c r="G188" s="20" t="n">
        <v>0</v>
      </c>
      <c r="H188" s="20" t="n">
        <v>395201</v>
      </c>
      <c r="I188" s="20" t="n">
        <v>166701</v>
      </c>
      <c r="J188" s="20" t="n">
        <v>0</v>
      </c>
      <c r="K188" s="20" t="n">
        <v>27118733</v>
      </c>
    </row>
    <row r="189" customFormat="false" ht="11.25" hidden="false" customHeight="false" outlineLevel="0" collapsed="false">
      <c r="A189" s="19" t="s">
        <v>58</v>
      </c>
      <c r="B189" s="20" t="n">
        <v>3497490</v>
      </c>
      <c r="C189" s="20" t="n">
        <v>2839133</v>
      </c>
      <c r="D189" s="20" t="n">
        <v>101111217</v>
      </c>
      <c r="E189" s="20" t="n">
        <v>504575</v>
      </c>
      <c r="F189" s="20" t="n">
        <v>7306137</v>
      </c>
      <c r="G189" s="20" t="n">
        <v>171666</v>
      </c>
      <c r="H189" s="20" t="n">
        <v>598999</v>
      </c>
      <c r="I189" s="20" t="n">
        <v>10718628</v>
      </c>
      <c r="J189" s="20" t="n">
        <v>0</v>
      </c>
      <c r="K189" s="20" t="n">
        <v>126747845</v>
      </c>
    </row>
    <row r="190" customFormat="false" ht="11.25" hidden="false" customHeight="false" outlineLevel="0" collapsed="false">
      <c r="A190" s="19" t="s">
        <v>59</v>
      </c>
      <c r="B190" s="20" t="n">
        <v>2324907</v>
      </c>
      <c r="C190" s="20" t="n">
        <v>299340</v>
      </c>
      <c r="D190" s="20" t="n">
        <v>4326879</v>
      </c>
      <c r="E190" s="20" t="n">
        <v>82226</v>
      </c>
      <c r="F190" s="20" t="n">
        <v>650389</v>
      </c>
      <c r="G190" s="20" t="n">
        <v>0</v>
      </c>
      <c r="H190" s="20" t="n">
        <v>113181</v>
      </c>
      <c r="I190" s="20" t="n">
        <v>363670</v>
      </c>
      <c r="J190" s="20" t="n">
        <v>0</v>
      </c>
      <c r="K190" s="20" t="n">
        <v>8160592</v>
      </c>
    </row>
    <row r="191" customFormat="false" ht="11.25" hidden="false" customHeight="false" outlineLevel="0" collapsed="false">
      <c r="A191" s="19" t="s">
        <v>60</v>
      </c>
      <c r="B191" s="20" t="n">
        <v>214170</v>
      </c>
      <c r="C191" s="20" t="n">
        <v>21049</v>
      </c>
      <c r="D191" s="20" t="n">
        <v>3161061</v>
      </c>
      <c r="E191" s="20" t="n">
        <v>286973</v>
      </c>
      <c r="F191" s="20" t="n">
        <v>615952</v>
      </c>
      <c r="G191" s="20" t="n">
        <v>105486</v>
      </c>
      <c r="H191" s="20" t="n">
        <v>44962</v>
      </c>
      <c r="I191" s="20" t="n">
        <v>29981</v>
      </c>
      <c r="J191" s="20" t="n">
        <v>0</v>
      </c>
      <c r="K191" s="20" t="n">
        <v>4479634</v>
      </c>
    </row>
    <row r="192" customFormat="false" ht="11.25" hidden="false" customHeight="false" outlineLevel="0" collapsed="false">
      <c r="A192" s="19" t="s">
        <v>61</v>
      </c>
      <c r="B192" s="20" t="n">
        <v>130849</v>
      </c>
      <c r="C192" s="20" t="n">
        <v>1086963</v>
      </c>
      <c r="D192" s="20" t="n">
        <v>2864975</v>
      </c>
      <c r="E192" s="20" t="n">
        <v>12358</v>
      </c>
      <c r="F192" s="20" t="n">
        <v>557763</v>
      </c>
      <c r="G192" s="20" t="n">
        <v>0</v>
      </c>
      <c r="H192" s="20" t="n">
        <v>39715</v>
      </c>
      <c r="I192" s="20" t="n">
        <v>9103389</v>
      </c>
      <c r="J192" s="20" t="n">
        <v>0</v>
      </c>
      <c r="K192" s="20" t="n">
        <v>13796012</v>
      </c>
    </row>
    <row r="193" customFormat="false" ht="11.25" hidden="false" customHeight="false" outlineLevel="0" collapsed="false">
      <c r="A193" s="19" t="s">
        <v>62</v>
      </c>
      <c r="B193" s="20" t="n">
        <v>35622</v>
      </c>
      <c r="C193" s="20" t="n">
        <v>173382</v>
      </c>
      <c r="D193" s="20" t="n">
        <v>3788020</v>
      </c>
      <c r="E193" s="20" t="n">
        <v>37534</v>
      </c>
      <c r="F193" s="20" t="n">
        <v>809893</v>
      </c>
      <c r="G193" s="20" t="n">
        <v>65002</v>
      </c>
      <c r="H193" s="20" t="n">
        <v>193257</v>
      </c>
      <c r="I193" s="20" t="n">
        <v>585711</v>
      </c>
      <c r="J193" s="20" t="n">
        <v>0</v>
      </c>
      <c r="K193" s="20" t="n">
        <v>5688421</v>
      </c>
    </row>
    <row r="194" customFormat="false" ht="11.25" hidden="false" customHeight="false" outlineLevel="0" collapsed="false">
      <c r="A194" s="19" t="s">
        <v>63</v>
      </c>
      <c r="B194" s="20" t="n">
        <v>79298</v>
      </c>
      <c r="C194" s="20" t="n">
        <v>499379</v>
      </c>
      <c r="D194" s="20" t="n">
        <v>68965415</v>
      </c>
      <c r="E194" s="20" t="n">
        <v>23417</v>
      </c>
      <c r="F194" s="20" t="n">
        <v>3474009</v>
      </c>
      <c r="G194" s="20" t="n">
        <v>0</v>
      </c>
      <c r="H194" s="20" t="n">
        <v>107022</v>
      </c>
      <c r="I194" s="20" t="n">
        <v>358806</v>
      </c>
      <c r="J194" s="20" t="n">
        <v>0</v>
      </c>
      <c r="K194" s="20" t="n">
        <v>73507346</v>
      </c>
    </row>
    <row r="195" s="32" customFormat="true" ht="21" hidden="false" customHeight="true" outlineLevel="0" collapsed="false">
      <c r="A195" s="31" t="s">
        <v>64</v>
      </c>
      <c r="B195" s="20" t="n">
        <v>712644</v>
      </c>
      <c r="C195" s="20" t="n">
        <v>759022</v>
      </c>
      <c r="D195" s="20" t="n">
        <v>18004869</v>
      </c>
      <c r="E195" s="20" t="n">
        <v>62066</v>
      </c>
      <c r="F195" s="20" t="n">
        <v>1198132</v>
      </c>
      <c r="G195" s="20" t="n">
        <v>1177</v>
      </c>
      <c r="H195" s="20" t="n">
        <v>100861</v>
      </c>
      <c r="I195" s="20" t="n">
        <v>277070</v>
      </c>
      <c r="J195" s="20" t="n">
        <v>0</v>
      </c>
      <c r="K195" s="20" t="n">
        <v>21115841</v>
      </c>
    </row>
    <row r="196" customFormat="false" ht="11.25" hidden="false" customHeight="false" outlineLevel="0" collapsed="false">
      <c r="A196" s="19" t="s">
        <v>65</v>
      </c>
      <c r="B196" s="20" t="n">
        <v>4637884</v>
      </c>
      <c r="C196" s="20" t="n">
        <v>2894987</v>
      </c>
      <c r="D196" s="20" t="n">
        <v>67044839</v>
      </c>
      <c r="E196" s="20" t="n">
        <v>507191</v>
      </c>
      <c r="F196" s="20" t="n">
        <v>61195309</v>
      </c>
      <c r="G196" s="20" t="n">
        <v>110669</v>
      </c>
      <c r="H196" s="20" t="n">
        <v>438529</v>
      </c>
      <c r="I196" s="20" t="n">
        <v>568284</v>
      </c>
      <c r="J196" s="20" t="n">
        <v>0</v>
      </c>
      <c r="K196" s="20" t="n">
        <v>137397692</v>
      </c>
    </row>
    <row r="197" customFormat="false" ht="11.25" hidden="false" customHeight="false" outlineLevel="0" collapsed="false">
      <c r="A197" s="19" t="s">
        <v>66</v>
      </c>
      <c r="B197" s="20" t="n">
        <v>2180374</v>
      </c>
      <c r="C197" s="20" t="n">
        <v>1117256</v>
      </c>
      <c r="D197" s="20" t="n">
        <v>10932144</v>
      </c>
      <c r="E197" s="20" t="n">
        <v>10995</v>
      </c>
      <c r="F197" s="20" t="n">
        <v>3672356</v>
      </c>
      <c r="G197" s="20" t="n">
        <v>94681</v>
      </c>
      <c r="H197" s="20" t="n">
        <v>10845</v>
      </c>
      <c r="I197" s="20" t="n">
        <v>7081</v>
      </c>
      <c r="J197" s="20" t="n">
        <v>0</v>
      </c>
      <c r="K197" s="20" t="n">
        <v>18025732</v>
      </c>
    </row>
    <row r="198" customFormat="false" ht="11.25" hidden="false" customHeight="false" outlineLevel="0" collapsed="false">
      <c r="A198" s="19" t="s">
        <v>67</v>
      </c>
      <c r="B198" s="20" t="n">
        <v>0</v>
      </c>
      <c r="C198" s="20" t="n">
        <v>0</v>
      </c>
      <c r="D198" s="20" t="n">
        <v>716799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716799</v>
      </c>
    </row>
    <row r="199" customFormat="false" ht="11.25" hidden="false" customHeight="false" outlineLevel="0" collapsed="false">
      <c r="A199" s="19" t="s">
        <v>68</v>
      </c>
      <c r="B199" s="20" t="n">
        <v>359540</v>
      </c>
      <c r="C199" s="20" t="n">
        <v>68676</v>
      </c>
      <c r="D199" s="20" t="n">
        <v>5552770</v>
      </c>
      <c r="E199" s="20" t="n">
        <v>161917</v>
      </c>
      <c r="F199" s="20" t="n">
        <v>4928339</v>
      </c>
      <c r="G199" s="20" t="n">
        <v>0</v>
      </c>
      <c r="H199" s="20" t="n">
        <v>21088</v>
      </c>
      <c r="I199" s="20" t="n">
        <v>251759</v>
      </c>
      <c r="J199" s="20" t="n">
        <v>0</v>
      </c>
      <c r="K199" s="20" t="n">
        <v>11344089</v>
      </c>
    </row>
    <row r="200" customFormat="false" ht="11.25" hidden="false" customHeight="false" outlineLevel="0" collapsed="false">
      <c r="A200" s="19" t="s">
        <v>69</v>
      </c>
      <c r="B200" s="20" t="n">
        <v>176726</v>
      </c>
      <c r="C200" s="20" t="n">
        <v>433831</v>
      </c>
      <c r="D200" s="20" t="n">
        <v>4888691</v>
      </c>
      <c r="E200" s="20" t="n">
        <v>5352</v>
      </c>
      <c r="F200" s="20" t="n">
        <v>790431</v>
      </c>
      <c r="G200" s="20" t="n">
        <v>614</v>
      </c>
      <c r="H200" s="20" t="n">
        <v>32881</v>
      </c>
      <c r="I200" s="20" t="n">
        <v>5993</v>
      </c>
      <c r="J200" s="20" t="n">
        <v>0</v>
      </c>
      <c r="K200" s="20" t="n">
        <v>6334519</v>
      </c>
    </row>
    <row r="201" customFormat="false" ht="11.25" hidden="false" customHeight="false" outlineLevel="0" collapsed="false">
      <c r="A201" s="19" t="s">
        <v>70</v>
      </c>
      <c r="B201" s="20" t="n">
        <v>1645128</v>
      </c>
      <c r="C201" s="20" t="n">
        <v>746359</v>
      </c>
      <c r="D201" s="20" t="n">
        <v>40197225</v>
      </c>
      <c r="E201" s="20" t="n">
        <v>323927</v>
      </c>
      <c r="F201" s="20" t="n">
        <v>51633711</v>
      </c>
      <c r="G201" s="20" t="n">
        <v>1001</v>
      </c>
      <c r="H201" s="20" t="n">
        <v>349705</v>
      </c>
      <c r="I201" s="20" t="n">
        <v>119758</v>
      </c>
      <c r="J201" s="20" t="n">
        <v>0</v>
      </c>
      <c r="K201" s="20" t="n">
        <v>95016814</v>
      </c>
    </row>
    <row r="202" s="32" customFormat="true" ht="21" hidden="false" customHeight="true" outlineLevel="0" collapsed="false">
      <c r="A202" s="31" t="s">
        <v>71</v>
      </c>
      <c r="B202" s="20" t="n">
        <v>0</v>
      </c>
      <c r="C202" s="20" t="n">
        <v>0</v>
      </c>
      <c r="D202" s="20" t="n">
        <v>479466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479466</v>
      </c>
    </row>
    <row r="203" customFormat="false" ht="11.25" hidden="false" customHeight="false" outlineLevel="0" collapsed="false">
      <c r="A203" s="19" t="s">
        <v>72</v>
      </c>
      <c r="B203" s="20" t="n">
        <v>276116</v>
      </c>
      <c r="C203" s="20" t="n">
        <v>528863</v>
      </c>
      <c r="D203" s="20" t="n">
        <v>5474009</v>
      </c>
      <c r="E203" s="20" t="n">
        <v>5001</v>
      </c>
      <c r="F203" s="20" t="n">
        <v>170473</v>
      </c>
      <c r="G203" s="20" t="n">
        <v>14373</v>
      </c>
      <c r="H203" s="20" t="n">
        <v>24009</v>
      </c>
      <c r="I203" s="20" t="n">
        <v>183693</v>
      </c>
      <c r="J203" s="20" t="n">
        <v>0</v>
      </c>
      <c r="K203" s="20" t="n">
        <v>6676537</v>
      </c>
    </row>
    <row r="204" customFormat="false" ht="11.25" hidden="false" customHeight="false" outlineLevel="0" collapsed="false">
      <c r="A204" s="19" t="s">
        <v>73</v>
      </c>
      <c r="B204" s="20" t="n">
        <v>515469</v>
      </c>
      <c r="C204" s="20" t="n">
        <v>234402</v>
      </c>
      <c r="D204" s="20" t="n">
        <v>3516434</v>
      </c>
      <c r="E204" s="20" t="n">
        <v>140260</v>
      </c>
      <c r="F204" s="20" t="n">
        <v>2037344</v>
      </c>
      <c r="G204" s="20" t="n">
        <v>0</v>
      </c>
      <c r="H204" s="20" t="n">
        <v>111891</v>
      </c>
      <c r="I204" s="20" t="n">
        <v>289282</v>
      </c>
      <c r="J204" s="20" t="n">
        <v>0</v>
      </c>
      <c r="K204" s="20" t="n">
        <v>6845082</v>
      </c>
    </row>
    <row r="205" customFormat="false" ht="11.25" hidden="false" customHeight="false" outlineLevel="0" collapsed="false">
      <c r="A205" s="19" t="s">
        <v>74</v>
      </c>
      <c r="B205" s="20" t="n">
        <v>69247</v>
      </c>
      <c r="C205" s="20" t="n">
        <v>6174</v>
      </c>
      <c r="D205" s="20" t="n">
        <v>999498</v>
      </c>
      <c r="E205" s="20" t="n">
        <v>1700</v>
      </c>
      <c r="F205" s="20" t="n">
        <v>0</v>
      </c>
      <c r="G205" s="20" t="n">
        <v>0</v>
      </c>
      <c r="H205" s="20" t="n">
        <v>6409</v>
      </c>
      <c r="I205" s="20" t="n">
        <v>0</v>
      </c>
      <c r="J205" s="20" t="n">
        <v>0</v>
      </c>
      <c r="K205" s="20" t="n">
        <v>1083028</v>
      </c>
    </row>
    <row r="206" customFormat="false" ht="11.25" hidden="false" customHeight="false" outlineLevel="0" collapsed="false">
      <c r="A206" s="19" t="s">
        <v>75</v>
      </c>
      <c r="B206" s="20" t="n">
        <v>10806</v>
      </c>
      <c r="C206" s="20" t="n">
        <v>74165</v>
      </c>
      <c r="D206" s="20" t="n">
        <v>799647</v>
      </c>
      <c r="E206" s="20" t="n">
        <v>59509</v>
      </c>
      <c r="F206" s="20" t="n">
        <v>263846</v>
      </c>
      <c r="G206" s="20" t="n">
        <v>0</v>
      </c>
      <c r="H206" s="20" t="n">
        <v>0</v>
      </c>
      <c r="I206" s="20" t="n">
        <v>5866</v>
      </c>
      <c r="J206" s="20" t="n">
        <v>0</v>
      </c>
      <c r="K206" s="20" t="n">
        <v>1213839</v>
      </c>
    </row>
    <row r="207" customFormat="false" ht="11.25" hidden="false" customHeight="false" outlineLevel="0" collapsed="false">
      <c r="A207" s="19" t="s">
        <v>76</v>
      </c>
      <c r="B207" s="20" t="n">
        <v>0</v>
      </c>
      <c r="C207" s="20" t="n">
        <v>0</v>
      </c>
      <c r="D207" s="20" t="n">
        <v>378</v>
      </c>
      <c r="E207" s="20" t="n">
        <v>0</v>
      </c>
      <c r="F207" s="20" t="n">
        <v>393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771</v>
      </c>
    </row>
    <row r="208" customFormat="false" ht="11.25" hidden="false" customHeight="false" outlineLevel="0" collapsed="false">
      <c r="A208" s="19" t="s">
        <v>77</v>
      </c>
      <c r="B208" s="20" t="n">
        <v>109</v>
      </c>
      <c r="C208" s="20" t="n">
        <v>12598</v>
      </c>
      <c r="D208" s="20" t="n">
        <v>94398</v>
      </c>
      <c r="E208" s="20" t="n">
        <v>4513</v>
      </c>
      <c r="F208" s="20" t="n">
        <v>120762</v>
      </c>
      <c r="G208" s="20" t="n">
        <v>0</v>
      </c>
      <c r="H208" s="20" t="n">
        <v>205</v>
      </c>
      <c r="I208" s="20" t="n">
        <v>0</v>
      </c>
      <c r="J208" s="20" t="n">
        <v>0</v>
      </c>
      <c r="K208" s="20" t="n">
        <v>232585</v>
      </c>
    </row>
    <row r="209" customFormat="false" ht="11.25" hidden="false" customHeight="false" outlineLevel="0" collapsed="false">
      <c r="A209" s="19" t="s">
        <v>78</v>
      </c>
      <c r="B209" s="20" t="n">
        <v>435306</v>
      </c>
      <c r="C209" s="20" t="n">
        <v>102313</v>
      </c>
      <c r="D209" s="20" t="n">
        <v>1257436</v>
      </c>
      <c r="E209" s="20" t="n">
        <v>74538</v>
      </c>
      <c r="F209" s="20" t="n">
        <v>1151162</v>
      </c>
      <c r="G209" s="20" t="n">
        <v>0</v>
      </c>
      <c r="H209" s="20" t="n">
        <v>101801</v>
      </c>
      <c r="I209" s="20" t="n">
        <v>278953</v>
      </c>
      <c r="J209" s="20" t="n">
        <v>0</v>
      </c>
      <c r="K209" s="20" t="n">
        <v>3401509</v>
      </c>
    </row>
    <row r="210" customFormat="false" ht="11.25" hidden="false" customHeight="false" outlineLevel="0" collapsed="false">
      <c r="A210" s="19" t="s">
        <v>79</v>
      </c>
      <c r="B210" s="20" t="n">
        <v>0</v>
      </c>
      <c r="C210" s="20" t="n">
        <v>3084</v>
      </c>
      <c r="D210" s="20" t="n">
        <v>99542</v>
      </c>
      <c r="E210" s="20" t="n">
        <v>0</v>
      </c>
      <c r="F210" s="20" t="n">
        <v>124118</v>
      </c>
      <c r="G210" s="20" t="n">
        <v>0</v>
      </c>
      <c r="H210" s="20" t="n">
        <v>0</v>
      </c>
      <c r="I210" s="20" t="n">
        <v>0</v>
      </c>
      <c r="J210" s="20" t="n">
        <v>0</v>
      </c>
      <c r="K210" s="20" t="n">
        <v>226744</v>
      </c>
    </row>
    <row r="211" customFormat="false" ht="11.25" hidden="false" customHeight="false" outlineLevel="0" collapsed="false">
      <c r="A211" s="19" t="s">
        <v>80</v>
      </c>
      <c r="B211" s="20" t="n">
        <v>0</v>
      </c>
      <c r="C211" s="20" t="n">
        <v>36068</v>
      </c>
      <c r="D211" s="20" t="n">
        <v>265535</v>
      </c>
      <c r="E211" s="20" t="n">
        <v>0</v>
      </c>
      <c r="F211" s="20" t="n">
        <v>377063</v>
      </c>
      <c r="G211" s="20" t="n">
        <v>0</v>
      </c>
      <c r="H211" s="20" t="n">
        <v>3476</v>
      </c>
      <c r="I211" s="20" t="n">
        <v>4463</v>
      </c>
      <c r="J211" s="20" t="n">
        <v>0</v>
      </c>
      <c r="K211" s="20" t="n">
        <v>686605</v>
      </c>
    </row>
    <row r="212" customFormat="false" ht="11.25" hidden="false" customHeight="false" outlineLevel="0" collapsed="false">
      <c r="A212" s="19" t="s">
        <v>81</v>
      </c>
      <c r="B212" s="20" t="n">
        <v>51532</v>
      </c>
      <c r="C212" s="20" t="n">
        <v>952289</v>
      </c>
      <c r="D212" s="20" t="n">
        <v>6245065</v>
      </c>
      <c r="E212" s="20" t="n">
        <v>1036</v>
      </c>
      <c r="F212" s="20" t="n">
        <v>156701</v>
      </c>
      <c r="G212" s="20" t="n">
        <v>1838</v>
      </c>
      <c r="H212" s="20" t="n">
        <v>758471</v>
      </c>
      <c r="I212" s="20" t="n">
        <v>94717</v>
      </c>
      <c r="J212" s="20" t="n">
        <v>0</v>
      </c>
      <c r="K212" s="20" t="n">
        <v>8261649</v>
      </c>
    </row>
    <row r="213" customFormat="false" ht="11.25" hidden="false" customHeight="false" outlineLevel="0" collapsed="false">
      <c r="A213" s="19" t="s">
        <v>82</v>
      </c>
      <c r="B213" s="20" t="n">
        <v>3887</v>
      </c>
      <c r="C213" s="20" t="n">
        <v>6068</v>
      </c>
      <c r="D213" s="20" t="n">
        <v>236529</v>
      </c>
      <c r="E213" s="20" t="n">
        <v>842</v>
      </c>
      <c r="F213" s="20" t="n">
        <v>93006</v>
      </c>
      <c r="G213" s="20" t="n">
        <v>459</v>
      </c>
      <c r="H213" s="20" t="n">
        <v>191523</v>
      </c>
      <c r="I213" s="20" t="n">
        <v>0</v>
      </c>
      <c r="J213" s="20" t="n">
        <v>0</v>
      </c>
      <c r="K213" s="20" t="n">
        <v>532314</v>
      </c>
    </row>
    <row r="214" customFormat="false" ht="11.25" hidden="false" customHeight="false" outlineLevel="0" collapsed="false">
      <c r="A214" s="19" t="s">
        <v>83</v>
      </c>
      <c r="B214" s="20" t="n"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0</v>
      </c>
      <c r="K214" s="20" t="n">
        <v>0</v>
      </c>
    </row>
    <row r="215" customFormat="false" ht="11.25" hidden="false" customHeight="false" outlineLevel="0" collapsed="false">
      <c r="A215" s="19" t="s">
        <v>84</v>
      </c>
      <c r="B215" s="20" t="n">
        <v>21263</v>
      </c>
      <c r="C215" s="20" t="n">
        <v>249</v>
      </c>
      <c r="D215" s="20" t="n">
        <v>53298</v>
      </c>
      <c r="E215" s="20" t="n">
        <v>0</v>
      </c>
      <c r="F215" s="20" t="n">
        <v>3819</v>
      </c>
      <c r="G215" s="20" t="n">
        <v>1379</v>
      </c>
      <c r="H215" s="20" t="n">
        <v>4089</v>
      </c>
      <c r="I215" s="20" t="n">
        <v>0</v>
      </c>
      <c r="J215" s="20" t="n">
        <v>0</v>
      </c>
      <c r="K215" s="20" t="n">
        <v>84097</v>
      </c>
    </row>
    <row r="216" customFormat="false" ht="11.25" hidden="false" customHeight="false" outlineLevel="0" collapsed="false">
      <c r="A216" s="19" t="s">
        <v>85</v>
      </c>
      <c r="B216" s="20" t="n">
        <v>0</v>
      </c>
      <c r="C216" s="20" t="n">
        <v>0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</row>
    <row r="217" customFormat="false" ht="11.25" hidden="false" customHeight="false" outlineLevel="0" collapsed="false">
      <c r="A217" s="19" t="s">
        <v>86</v>
      </c>
      <c r="B217" s="20" t="n">
        <v>14493</v>
      </c>
      <c r="C217" s="20" t="n">
        <v>938816</v>
      </c>
      <c r="D217" s="20" t="n">
        <v>28920</v>
      </c>
      <c r="E217" s="20" t="n">
        <v>194</v>
      </c>
      <c r="F217" s="20" t="n">
        <v>0</v>
      </c>
      <c r="G217" s="20" t="n">
        <v>0</v>
      </c>
      <c r="H217" s="20" t="n">
        <v>78646</v>
      </c>
      <c r="I217" s="20" t="n">
        <v>80000</v>
      </c>
      <c r="J217" s="20" t="n">
        <v>0</v>
      </c>
      <c r="K217" s="20" t="n">
        <v>1141069</v>
      </c>
    </row>
    <row r="218" customFormat="false" ht="11.25" hidden="false" customHeight="false" outlineLevel="0" collapsed="false">
      <c r="A218" s="19" t="s">
        <v>87</v>
      </c>
      <c r="B218" s="20" t="n">
        <v>11887</v>
      </c>
      <c r="C218" s="20" t="n">
        <v>7156</v>
      </c>
      <c r="D218" s="20" t="n">
        <v>5926318</v>
      </c>
      <c r="E218" s="20" t="n">
        <v>0</v>
      </c>
      <c r="F218" s="20" t="n">
        <v>59877</v>
      </c>
      <c r="G218" s="20" t="n">
        <v>0</v>
      </c>
      <c r="H218" s="20" t="n">
        <v>484213</v>
      </c>
      <c r="I218" s="20" t="n">
        <v>14718</v>
      </c>
      <c r="J218" s="20" t="n">
        <v>0</v>
      </c>
      <c r="K218" s="20" t="n">
        <v>6504169</v>
      </c>
    </row>
    <row r="219" customFormat="false" ht="11.25" hidden="false" customHeight="false" outlineLevel="0" collapsed="false">
      <c r="A219" s="15" t="s">
        <v>88</v>
      </c>
      <c r="B219" s="23" t="n">
        <v>83661773</v>
      </c>
      <c r="C219" s="23" t="n">
        <v>35564554</v>
      </c>
      <c r="D219" s="23" t="n">
        <v>408965713</v>
      </c>
      <c r="E219" s="23" t="n">
        <v>8178553</v>
      </c>
      <c r="F219" s="23" t="n">
        <v>128620328</v>
      </c>
      <c r="G219" s="23" t="n">
        <v>1709178</v>
      </c>
      <c r="H219" s="23" t="n">
        <v>12119784</v>
      </c>
      <c r="I219" s="23" t="n">
        <v>18167240</v>
      </c>
      <c r="J219" s="23" t="n">
        <v>0</v>
      </c>
      <c r="K219" s="23" t="n">
        <v>696987123</v>
      </c>
    </row>
    <row r="220" customFormat="false" ht="12" hidden="false" customHeight="false" outlineLevel="0" collapsed="false">
      <c r="A220" s="24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</sheetData>
  <mergeCells count="6">
    <mergeCell ref="B3:B4"/>
    <mergeCell ref="F3:F4"/>
    <mergeCell ref="K3:K4"/>
    <mergeCell ref="A6:K6"/>
    <mergeCell ref="A78:K78"/>
    <mergeCell ref="A150:K150"/>
  </mergeCells>
  <conditionalFormatting sqref="B75:J75 B147:J147 B219:J219">
    <cfRule type="cellIs" priority="2" operator="notEqual" aboveAverage="0" equalAverage="0" bottom="0" percent="0" rank="0" text="" dxfId="8">
      <formula>B8+B18+B21+B25+B31+B34+B38+B41+B45+B52+B60+B68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2" manualBreakCount="2">
    <brk id="76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Giovanna GD. Dessi</cp:lastModifiedBy>
  <cp:lastPrinted>2012-06-07T15:13:15Z</cp:lastPrinted>
  <dcterms:modified xsi:type="dcterms:W3CDTF">2013-06-06T11:25:16Z</dcterms:modified>
  <cp:revision>0</cp:revision>
  <dc:subject/>
  <dc:title>SAS Output</dc:title>
</cp:coreProperties>
</file>